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(год)" sheetId="1" state="visible" r:id="rId2"/>
  </sheets>
  <definedNames>
    <definedName function="false" hidden="false" localSheetId="0" name="_xlnm.Print_Titles" vbProcedure="false">'субвенции(год)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26">
  <si>
    <t xml:space="preserve">Приложение 10.4 к пояснительной записке</t>
  </si>
  <si>
    <t xml:space="preserve">Сведения о фактических расходах на предоставление субвенций из бюджета Ханты-Мансийского автономного округа - Югры бюджетам муниципальных образований за 2019 год в разрезе государственных программ  Ханты-Мансийского автономного округа - Югры и непрограммных направлений деятельности, а также видов субвенций</t>
  </si>
  <si>
    <t xml:space="preserve">(тыс. рублей)</t>
  </si>
  <si>
    <t xml:space="preserve">№ п/п</t>
  </si>
  <si>
    <t xml:space="preserve">Наименование муниципальных районов (городских округов)</t>
  </si>
  <si>
    <t xml:space="preserve">Итого субвенций</t>
  </si>
  <si>
    <t xml:space="preserve">Государственная программа "Современное здравоохранение"</t>
  </si>
  <si>
    <t xml:space="preserve">Государственная программа "Развитие образования"</t>
  </si>
  <si>
    <t xml:space="preserve">Государственная программа "Социальное и демографическое развитие"</t>
  </si>
  <si>
    <t xml:space="preserve">Государственная программа "Культурное пространство"</t>
  </si>
  <si>
    <t xml:space="preserve">Государственная программа "Поддержка занятости населения"</t>
  </si>
  <si>
    <t xml:space="preserve">Государственная программа "Развитие агропромышленного комплекса"</t>
  </si>
  <si>
    <t xml:space="preserve">Государственная программа "Устойчивое развитие коренных малочисленных народов Севера"</t>
  </si>
  <si>
    <t xml:space="preserve">Государственная программа "Развитие жилищной сферы"</t>
  </si>
  <si>
    <t xml:space="preserve">Государственная программа "Жилищно-коммунальный комплекс и городская среда"</t>
  </si>
  <si>
    <t xml:space="preserve">Государственная программа "Экологическая безопасность"</t>
  </si>
  <si>
    <t xml:space="preserve">Государственная программа "Создание условий для эффективного управления муниципальными финансами"</t>
  </si>
  <si>
    <t xml:space="preserve">Государственная программа "Развитие государственной гражданской и муниципальной службы"</t>
  </si>
  <si>
    <t xml:space="preserve">Государственная программа "Профилактика правонарушений и обеспечение отдельных прав граждан"</t>
  </si>
  <si>
    <t xml:space="preserve">Непрограммные направления деятельности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Субвенции на организацию и обеспечение отдыха и оздоровления детей, в том числе в этнической среде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Субвенции на осуществление деятельности по опеке и попечительству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 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Субвенции на поддержку животноводства, переработки и реализации продукции животноводства</t>
  </si>
  <si>
    <t xml:space="preserve">Субвенции на поддержку малых форм хозяйствования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на поддержку растениеводства, переработки и реализации продукции растениеводства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Субвенции на развитие системы заготовки и переработки дикоросов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, за счет средств бюджета Ханты-Мансийского автономного округа – Югры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Осуществление первичного воинского учета на территориях, где отсутствуют военные комиссариаты</t>
  </si>
  <si>
    <t xml:space="preserve">План по закону о бюджете первоначаль-ный </t>
  </si>
  <si>
    <t xml:space="preserve">Первоначаль-ный утвержденный план на год</t>
  </si>
  <si>
    <t xml:space="preserve">Уточненный план на год</t>
  </si>
  <si>
    <t xml:space="preserve">Исполнено за отчетный год</t>
  </si>
  <si>
    <t xml:space="preserve">% исполнения </t>
  </si>
  <si>
    <t xml:space="preserve">к первоначальному у плану на год</t>
  </si>
  <si>
    <t xml:space="preserve">к уточнен-ному плану на год</t>
  </si>
  <si>
    <t xml:space="preserve">к утвержден-ному плану на год</t>
  </si>
  <si>
    <t xml:space="preserve">Окружной бюджет</t>
  </si>
  <si>
    <t xml:space="preserve">Федеральный бюджет</t>
  </si>
  <si>
    <t xml:space="preserve">01.1.03.84280</t>
  </si>
  <si>
    <t xml:space="preserve">02.2.03.84300</t>
  </si>
  <si>
    <t xml:space="preserve">02.5.02.84030</t>
  </si>
  <si>
    <t xml:space="preserve">02.5.02.84050</t>
  </si>
  <si>
    <t xml:space="preserve">02.5.02.84080</t>
  </si>
  <si>
    <t xml:space="preserve">03.1.02.84060</t>
  </si>
  <si>
    <t xml:space="preserve">03.1.02.84070</t>
  </si>
  <si>
    <t xml:space="preserve">03.1.02.84090</t>
  </si>
  <si>
    <t xml:space="preserve">03.1.02.84310</t>
  </si>
  <si>
    <t xml:space="preserve">03.1.02.R0820</t>
  </si>
  <si>
    <t xml:space="preserve">03.1.05.84270</t>
  </si>
  <si>
    <t xml:space="preserve">05.4.05.84100</t>
  </si>
  <si>
    <t xml:space="preserve">07.2.12.84120</t>
  </si>
  <si>
    <t xml:space="preserve">08.Е.01.84150</t>
  </si>
  <si>
    <t xml:space="preserve">08.Е.03.84170</t>
  </si>
  <si>
    <t xml:space="preserve">08.Е.04.84160</t>
  </si>
  <si>
    <t xml:space="preserve">08.Г.01.84200</t>
  </si>
  <si>
    <t xml:space="preserve">08.Д.01.84140</t>
  </si>
  <si>
    <t xml:space="preserve">08.Ж.01.84180</t>
  </si>
  <si>
    <t xml:space="preserve">08.Ж.02.84180</t>
  </si>
  <si>
    <t xml:space="preserve">08.И.01.84190</t>
  </si>
  <si>
    <t xml:space="preserve">10.1.01.84210</t>
  </si>
  <si>
    <t xml:space="preserve">11.5.11.51340</t>
  </si>
  <si>
    <t xml:space="preserve">11.5.11.51350</t>
  </si>
  <si>
    <t xml:space="preserve">11.5.11.51760</t>
  </si>
  <si>
    <t xml:space="preserve">11.5.11.D1340</t>
  </si>
  <si>
    <t xml:space="preserve">11.5.12.84220</t>
  </si>
  <si>
    <t xml:space="preserve">12.4.02.84230</t>
  </si>
  <si>
    <t xml:space="preserve">15.3.01.84290</t>
  </si>
  <si>
    <t xml:space="preserve">20.1.01.84260</t>
  </si>
  <si>
    <t xml:space="preserve">26.4.09.59300</t>
  </si>
  <si>
    <t xml:space="preserve">26.4.09.D9300</t>
  </si>
  <si>
    <t xml:space="preserve">29.1.05.84250</t>
  </si>
  <si>
    <t xml:space="preserve">29.1.06.51200</t>
  </si>
  <si>
    <t xml:space="preserve">40.4.00.51180</t>
  </si>
  <si>
    <t xml:space="preserve">Всего субвенций</t>
  </si>
  <si>
    <t xml:space="preserve">св.100</t>
  </si>
  <si>
    <t xml:space="preserve">Городские округа </t>
  </si>
  <si>
    <t xml:space="preserve">г. Нефтеюганск</t>
  </si>
  <si>
    <t xml:space="preserve">г. Сургут</t>
  </si>
  <si>
    <t xml:space="preserve">г. Ханты-Мансийск </t>
  </si>
  <si>
    <t xml:space="preserve">г. Нижневартовск</t>
  </si>
  <si>
    <t xml:space="preserve">г. Мегион</t>
  </si>
  <si>
    <t xml:space="preserve">г. Урай</t>
  </si>
  <si>
    <t xml:space="preserve">г. Когалым</t>
  </si>
  <si>
    <t xml:space="preserve">г. Радужный</t>
  </si>
  <si>
    <t xml:space="preserve">г. Лангепас</t>
  </si>
  <si>
    <t xml:space="preserve">г. Нягань</t>
  </si>
  <si>
    <t xml:space="preserve">г. Пыть-Ях</t>
  </si>
  <si>
    <t xml:space="preserve">г. Покачи</t>
  </si>
  <si>
    <t xml:space="preserve">г. Югорск</t>
  </si>
  <si>
    <t xml:space="preserve">Муниципальные районы</t>
  </si>
  <si>
    <t xml:space="preserve">Белоярский район</t>
  </si>
  <si>
    <t xml:space="preserve">Березовский район</t>
  </si>
  <si>
    <t xml:space="preserve">Кондинский район</t>
  </si>
  <si>
    <t xml:space="preserve">Октябрьский район</t>
  </si>
  <si>
    <t xml:space="preserve">Сургутский район</t>
  </si>
  <si>
    <t xml:space="preserve">Советский район</t>
  </si>
  <si>
    <t xml:space="preserve">Ханты-Мансийский район</t>
  </si>
  <si>
    <t xml:space="preserve">Нижневартовский район</t>
  </si>
  <si>
    <t xml:space="preserve">Нефтеюганский район</t>
  </si>
  <si>
    <t xml:space="preserve">Остаток средств к распред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_ ;[RED]\-#,##0.0\ "/>
    <numFmt numFmtId="167" formatCode="#,##0.0;[RED]\-#,##0.0;0.0"/>
    <numFmt numFmtId="168" formatCode="&quot;&quot;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23" xfId="22"/>
    <cellStyle name="Обычный 2 3" xfId="23"/>
    <cellStyle name="Обычный 2 4" xfId="24"/>
    <cellStyle name="Обычный 2 5" xfId="25"/>
    <cellStyle name="Обычный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35"/>
  <sheetViews>
    <sheetView showFormulas="false" showGridLines="false" showRowColHeaders="true" showZeros="true" rightToLeft="false" tabSelected="true" showOutlineSymbols="true" defaultGridColor="true" view="pageBreakPreview" topLeftCell="CN1" colorId="64" zoomScale="100" zoomScaleNormal="100" zoomScalePageLayoutView="100" workbookViewId="0">
      <selection pane="topLeft" activeCell="DC1" activeCellId="0" sqref="DC1:HO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42"/>
    <col collapsed="false" customWidth="true" hidden="true" outlineLevel="0" max="3" min="3" style="1" width="13.41"/>
    <col collapsed="false" customWidth="true" hidden="false" outlineLevel="0" max="4" min="4" style="1" width="12.7"/>
    <col collapsed="false" customWidth="true" hidden="false" outlineLevel="0" max="5" min="5" style="1" width="12.56"/>
    <col collapsed="false" customWidth="true" hidden="false" outlineLevel="0" max="6" min="6" style="1" width="11.42"/>
    <col collapsed="false" customWidth="true" hidden="false" outlineLevel="0" max="8" min="7" style="1" width="9.41"/>
    <col collapsed="false" customWidth="true" hidden="true" outlineLevel="0" max="9" min="9" style="1" width="12.56"/>
    <col collapsed="false" customWidth="true" hidden="false" outlineLevel="0" max="10" min="10" style="1" width="12.56"/>
    <col collapsed="false" customWidth="true" hidden="false" outlineLevel="0" max="11" min="11" style="1" width="10.56"/>
    <col collapsed="false" customWidth="true" hidden="false" outlineLevel="0" max="12" min="12" style="1" width="11.28"/>
    <col collapsed="false" customWidth="true" hidden="false" outlineLevel="0" max="13" min="13" style="1" width="9.56"/>
    <col collapsed="false" customWidth="true" hidden="false" outlineLevel="0" max="14" min="14" style="1" width="8.7"/>
    <col collapsed="false" customWidth="true" hidden="true" outlineLevel="0" max="15" min="15" style="1" width="2.56"/>
    <col collapsed="false" customWidth="true" hidden="false" outlineLevel="0" max="16" min="16" style="1" width="12.56"/>
    <col collapsed="false" customWidth="true" hidden="false" outlineLevel="0" max="18" min="17" style="1" width="11.56"/>
    <col collapsed="false" customWidth="true" hidden="false" outlineLevel="0" max="19" min="19" style="1" width="10.28"/>
    <col collapsed="false" customWidth="true" hidden="false" outlineLevel="0" max="20" min="20" style="1" width="9.41"/>
    <col collapsed="false" customWidth="true" hidden="true" outlineLevel="0" max="21" min="21" style="1" width="12.99"/>
    <col collapsed="false" customWidth="true" hidden="false" outlineLevel="0" max="22" min="22" style="1" width="12.42"/>
    <col collapsed="false" customWidth="true" hidden="false" outlineLevel="0" max="23" min="23" style="1" width="11.28"/>
    <col collapsed="false" customWidth="true" hidden="false" outlineLevel="0" max="24" min="24" style="1" width="11.99"/>
    <col collapsed="false" customWidth="true" hidden="false" outlineLevel="0" max="25" min="25" style="1" width="9.99"/>
    <col collapsed="false" customWidth="true" hidden="false" outlineLevel="0" max="26" min="26" style="1" width="9.41"/>
    <col collapsed="false" customWidth="true" hidden="true" outlineLevel="0" max="27" min="27" style="1" width="1.56"/>
    <col collapsed="false" customWidth="true" hidden="false" outlineLevel="0" max="28" min="28" style="1" width="12.42"/>
    <col collapsed="false" customWidth="true" hidden="false" outlineLevel="0" max="29" min="29" style="1" width="10.71"/>
    <col collapsed="false" customWidth="true" hidden="false" outlineLevel="0" max="30" min="30" style="1" width="11.56"/>
    <col collapsed="false" customWidth="true" hidden="false" outlineLevel="0" max="32" min="31" style="1" width="9.41"/>
    <col collapsed="false" customWidth="true" hidden="true" outlineLevel="0" max="33" min="33" style="1" width="13.28"/>
    <col collapsed="false" customWidth="true" hidden="false" outlineLevel="0" max="34" min="34" style="1" width="12.56"/>
    <col collapsed="false" customWidth="true" hidden="false" outlineLevel="0" max="35" min="35" style="1" width="11.56"/>
    <col collapsed="false" customWidth="true" hidden="false" outlineLevel="0" max="36" min="36" style="1" width="11.99"/>
    <col collapsed="false" customWidth="true" hidden="false" outlineLevel="0" max="37" min="37" style="1" width="9.56"/>
    <col collapsed="false" customWidth="true" hidden="false" outlineLevel="0" max="38" min="38" style="1" width="8.99"/>
    <col collapsed="false" customWidth="true" hidden="true" outlineLevel="0" max="39" min="39" style="1" width="13.41"/>
    <col collapsed="false" customWidth="true" hidden="false" outlineLevel="0" max="40" min="40" style="1" width="12.56"/>
    <col collapsed="false" customWidth="true" hidden="false" outlineLevel="0" max="41" min="41" style="1" width="11.42"/>
    <col collapsed="false" customWidth="true" hidden="false" outlineLevel="0" max="42" min="42" style="1" width="11.56"/>
    <col collapsed="false" customWidth="true" hidden="false" outlineLevel="0" max="43" min="43" style="1" width="9.56"/>
    <col collapsed="false" customWidth="true" hidden="false" outlineLevel="0" max="44" min="44" style="1" width="9.99"/>
    <col collapsed="false" customWidth="true" hidden="true" outlineLevel="0" max="45" min="45" style="1" width="12.7"/>
    <col collapsed="false" customWidth="true" hidden="false" outlineLevel="0" max="46" min="46" style="1" width="12.56"/>
    <col collapsed="false" customWidth="true" hidden="false" outlineLevel="0" max="47" min="47" style="1" width="11.56"/>
    <col collapsed="false" customWidth="true" hidden="false" outlineLevel="0" max="48" min="48" style="1" width="11.42"/>
    <col collapsed="false" customWidth="true" hidden="false" outlineLevel="0" max="49" min="49" style="1" width="9.56"/>
    <col collapsed="false" customWidth="true" hidden="false" outlineLevel="0" max="50" min="50" style="1" width="9.99"/>
    <col collapsed="false" customWidth="true" hidden="true" outlineLevel="0" max="51" min="51" style="1" width="13.41"/>
    <col collapsed="false" customWidth="true" hidden="false" outlineLevel="0" max="52" min="52" style="1" width="12.42"/>
    <col collapsed="false" customWidth="true" hidden="false" outlineLevel="0" max="54" min="53" style="1" width="11.42"/>
    <col collapsed="false" customWidth="true" hidden="false" outlineLevel="0" max="55" min="55" style="1" width="9.41"/>
    <col collapsed="false" customWidth="true" hidden="false" outlineLevel="0" max="56" min="56" style="1" width="8.56"/>
    <col collapsed="false" customWidth="true" hidden="true" outlineLevel="0" max="57" min="57" style="1" width="12.7"/>
    <col collapsed="false" customWidth="true" hidden="false" outlineLevel="0" max="58" min="58" style="1" width="12.56"/>
    <col collapsed="false" customWidth="true" hidden="false" outlineLevel="0" max="59" min="59" style="1" width="11.56"/>
    <col collapsed="false" customWidth="true" hidden="false" outlineLevel="0" max="60" min="60" style="1" width="11.42"/>
    <col collapsed="false" customWidth="true" hidden="false" outlineLevel="0" max="61" min="61" style="1" width="9.7"/>
    <col collapsed="false" customWidth="true" hidden="false" outlineLevel="0" max="62" min="62" style="1" width="8.56"/>
    <col collapsed="false" customWidth="true" hidden="true" outlineLevel="0" max="63" min="63" style="1" width="12.7"/>
    <col collapsed="false" customWidth="true" hidden="false" outlineLevel="0" max="64" min="64" style="1" width="12.7"/>
    <col collapsed="false" customWidth="true" hidden="false" outlineLevel="0" max="65" min="65" style="1" width="11.42"/>
    <col collapsed="false" customWidth="true" hidden="false" outlineLevel="0" max="66" min="66" style="1" width="11.56"/>
    <col collapsed="false" customWidth="true" hidden="false" outlineLevel="0" max="67" min="67" style="1" width="9.7"/>
    <col collapsed="false" customWidth="true" hidden="false" outlineLevel="0" max="68" min="68" style="1" width="10.28"/>
    <col collapsed="false" customWidth="true" hidden="true" outlineLevel="0" max="69" min="69" style="1" width="12.7"/>
    <col collapsed="false" customWidth="true" hidden="false" outlineLevel="0" max="70" min="70" style="1" width="12.42"/>
    <col collapsed="false" customWidth="true" hidden="false" outlineLevel="0" max="71" min="71" style="1" width="11.42"/>
    <col collapsed="false" customWidth="true" hidden="false" outlineLevel="0" max="72" min="72" style="1" width="11.56"/>
    <col collapsed="false" customWidth="true" hidden="false" outlineLevel="0" max="73" min="73" style="1" width="9.41"/>
    <col collapsed="false" customWidth="true" hidden="false" outlineLevel="0" max="74" min="74" style="1" width="8.56"/>
    <col collapsed="false" customWidth="true" hidden="true" outlineLevel="0" max="75" min="75" style="1" width="12.56"/>
    <col collapsed="false" customWidth="true" hidden="false" outlineLevel="0" max="76" min="76" style="1" width="12.56"/>
    <col collapsed="false" customWidth="true" hidden="false" outlineLevel="0" max="77" min="77" style="1" width="11.7"/>
    <col collapsed="false" customWidth="true" hidden="false" outlineLevel="0" max="78" min="78" style="1" width="11.28"/>
    <col collapsed="false" customWidth="true" hidden="false" outlineLevel="0" max="79" min="79" style="1" width="9.7"/>
    <col collapsed="false" customWidth="true" hidden="false" outlineLevel="0" max="80" min="80" style="1" width="8.56"/>
    <col collapsed="false" customWidth="true" hidden="true" outlineLevel="0" max="81" min="81" style="1" width="12.56"/>
    <col collapsed="false" customWidth="true" hidden="false" outlineLevel="0" max="82" min="82" style="1" width="12.42"/>
    <col collapsed="false" customWidth="true" hidden="false" outlineLevel="0" max="83" min="83" style="1" width="11.7"/>
    <col collapsed="false" customWidth="true" hidden="false" outlineLevel="0" max="84" min="84" style="1" width="11.42"/>
    <col collapsed="false" customWidth="true" hidden="false" outlineLevel="0" max="85" min="85" style="1" width="9.41"/>
    <col collapsed="false" customWidth="true" hidden="false" outlineLevel="0" max="86" min="86" style="1" width="9.7"/>
    <col collapsed="false" customWidth="true" hidden="true" outlineLevel="0" max="87" min="87" style="1" width="12.7"/>
    <col collapsed="false" customWidth="true" hidden="false" outlineLevel="0" max="88" min="88" style="1" width="12.7"/>
    <col collapsed="false" customWidth="true" hidden="false" outlineLevel="0" max="89" min="89" style="1" width="10.56"/>
    <col collapsed="false" customWidth="true" hidden="false" outlineLevel="0" max="90" min="90" style="1" width="11.42"/>
    <col collapsed="false" customWidth="true" hidden="false" outlineLevel="0" max="91" min="91" style="1" width="9.7"/>
    <col collapsed="false" customWidth="true" hidden="false" outlineLevel="0" max="92" min="92" style="1" width="10.28"/>
    <col collapsed="false" customWidth="true" hidden="true" outlineLevel="0" max="93" min="93" style="1" width="12.42"/>
    <col collapsed="false" customWidth="true" hidden="false" outlineLevel="0" max="94" min="94" style="1" width="12.7"/>
    <col collapsed="false" customWidth="true" hidden="false" outlineLevel="0" max="95" min="95" style="1" width="10.99"/>
    <col collapsed="false" customWidth="true" hidden="false" outlineLevel="0" max="96" min="96" style="1" width="12.28"/>
    <col collapsed="false" customWidth="true" hidden="false" outlineLevel="0" max="97" min="97" style="1" width="9.41"/>
    <col collapsed="false" customWidth="true" hidden="false" outlineLevel="0" max="98" min="98" style="1" width="8.7"/>
    <col collapsed="false" customWidth="true" hidden="true" outlineLevel="0" max="99" min="99" style="1" width="13.28"/>
    <col collapsed="false" customWidth="true" hidden="false" outlineLevel="0" max="100" min="100" style="1" width="12.7"/>
    <col collapsed="false" customWidth="true" hidden="false" outlineLevel="0" max="102" min="101" style="1" width="11.56"/>
    <col collapsed="false" customWidth="true" hidden="false" outlineLevel="0" max="103" min="103" style="1" width="9.99"/>
    <col collapsed="false" customWidth="true" hidden="false" outlineLevel="0" max="104" min="104" style="1" width="10.28"/>
    <col collapsed="false" customWidth="true" hidden="true" outlineLevel="0" max="105" min="105" style="1" width="12.56"/>
    <col collapsed="false" customWidth="true" hidden="false" outlineLevel="0" max="106" min="106" style="1" width="12.42"/>
    <col collapsed="false" customWidth="true" hidden="false" outlineLevel="0" max="107" min="107" style="1" width="11.28"/>
    <col collapsed="false" customWidth="true" hidden="false" outlineLevel="0" max="108" min="108" style="1" width="10.99"/>
    <col collapsed="false" customWidth="true" hidden="false" outlineLevel="0" max="109" min="109" style="1" width="10.41"/>
    <col collapsed="false" customWidth="true" hidden="false" outlineLevel="0" max="110" min="110" style="1" width="8.7"/>
    <col collapsed="false" customWidth="true" hidden="true" outlineLevel="0" max="111" min="111" style="1" width="13.28"/>
    <col collapsed="false" customWidth="true" hidden="false" outlineLevel="0" max="112" min="112" style="1" width="12.56"/>
    <col collapsed="false" customWidth="true" hidden="false" outlineLevel="0" max="113" min="113" style="1" width="11.42"/>
    <col collapsed="false" customWidth="true" hidden="false" outlineLevel="0" max="114" min="114" style="1" width="11.56"/>
    <col collapsed="false" customWidth="false" hidden="false" outlineLevel="0" max="115" min="115" style="1" width="9.28"/>
    <col collapsed="false" customWidth="true" hidden="false" outlineLevel="0" max="116" min="116" style="1" width="9.56"/>
    <col collapsed="false" customWidth="true" hidden="true" outlineLevel="0" max="117" min="117" style="1" width="13.41"/>
    <col collapsed="false" customWidth="true" hidden="false" outlineLevel="0" max="118" min="118" style="1" width="12.42"/>
    <col collapsed="false" customWidth="true" hidden="false" outlineLevel="0" max="119" min="119" style="1" width="10.99"/>
    <col collapsed="false" customWidth="true" hidden="false" outlineLevel="0" max="120" min="120" style="1" width="12.56"/>
    <col collapsed="false" customWidth="true" hidden="false" outlineLevel="0" max="121" min="121" style="1" width="8.99"/>
    <col collapsed="false" customWidth="true" hidden="false" outlineLevel="0" max="122" min="122" style="1" width="8.41"/>
    <col collapsed="false" customWidth="true" hidden="true" outlineLevel="0" max="123" min="123" style="1" width="13.28"/>
    <col collapsed="false" customWidth="true" hidden="false" outlineLevel="0" max="124" min="124" style="1" width="12.42"/>
    <col collapsed="false" customWidth="true" hidden="false" outlineLevel="0" max="126" min="125" style="1" width="11.56"/>
    <col collapsed="false" customWidth="true" hidden="false" outlineLevel="0" max="127" min="127" style="1" width="10.41"/>
    <col collapsed="false" customWidth="true" hidden="false" outlineLevel="0" max="128" min="128" style="1" width="9.7"/>
    <col collapsed="false" customWidth="true" hidden="true" outlineLevel="0" max="129" min="129" style="1" width="13.28"/>
    <col collapsed="false" customWidth="true" hidden="false" outlineLevel="0" max="130" min="130" style="1" width="12.56"/>
    <col collapsed="false" customWidth="true" hidden="false" outlineLevel="0" max="131" min="131" style="1" width="11.28"/>
    <col collapsed="false" customWidth="true" hidden="false" outlineLevel="0" max="132" min="132" style="1" width="12.42"/>
    <col collapsed="false" customWidth="true" hidden="false" outlineLevel="0" max="133" min="133" style="1" width="10.28"/>
    <col collapsed="false" customWidth="true" hidden="false" outlineLevel="0" max="134" min="134" style="1" width="9.56"/>
    <col collapsed="false" customWidth="true" hidden="true" outlineLevel="0" max="135" min="135" style="1" width="12.56"/>
    <col collapsed="false" customWidth="true" hidden="false" outlineLevel="0" max="136" min="136" style="1" width="12.42"/>
    <col collapsed="false" customWidth="true" hidden="false" outlineLevel="0" max="137" min="137" style="1" width="10.99"/>
    <col collapsed="false" customWidth="true" hidden="false" outlineLevel="0" max="138" min="138" style="1" width="11.7"/>
    <col collapsed="false" customWidth="true" hidden="false" outlineLevel="0" max="139" min="139" style="1" width="9.41"/>
    <col collapsed="false" customWidth="true" hidden="false" outlineLevel="0" max="140" min="140" style="1" width="9.56"/>
    <col collapsed="false" customWidth="true" hidden="true" outlineLevel="0" max="141" min="141" style="1" width="12.7"/>
    <col collapsed="false" customWidth="true" hidden="false" outlineLevel="0" max="142" min="142" style="1" width="12.56"/>
    <col collapsed="false" customWidth="true" hidden="false" outlineLevel="0" max="143" min="143" style="1" width="12.42"/>
    <col collapsed="false" customWidth="true" hidden="false" outlineLevel="0" max="144" min="144" style="1" width="11.28"/>
    <col collapsed="false" customWidth="true" hidden="false" outlineLevel="0" max="145" min="145" style="1" width="9.41"/>
    <col collapsed="false" customWidth="true" hidden="false" outlineLevel="0" max="146" min="146" style="1" width="8.56"/>
    <col collapsed="false" customWidth="true" hidden="true" outlineLevel="0" max="147" min="147" style="1" width="13.41"/>
    <col collapsed="false" customWidth="true" hidden="false" outlineLevel="0" max="148" min="148" style="1" width="12.99"/>
    <col collapsed="false" customWidth="true" hidden="false" outlineLevel="0" max="149" min="149" style="1" width="10.99"/>
    <col collapsed="false" customWidth="true" hidden="false" outlineLevel="0" max="150" min="150" style="1" width="11.42"/>
    <col collapsed="false" customWidth="true" hidden="false" outlineLevel="0" max="152" min="151" style="1" width="8.99"/>
    <col collapsed="false" customWidth="true" hidden="true" outlineLevel="0" max="153" min="153" style="1" width="13.28"/>
    <col collapsed="false" customWidth="true" hidden="false" outlineLevel="0" max="154" min="154" style="1" width="12.42"/>
    <col collapsed="false" customWidth="true" hidden="false" outlineLevel="0" max="155" min="155" style="1" width="10.71"/>
    <col collapsed="false" customWidth="true" hidden="false" outlineLevel="0" max="156" min="156" style="1" width="11.42"/>
    <col collapsed="false" customWidth="true" hidden="false" outlineLevel="0" max="157" min="157" style="1" width="10.56"/>
    <col collapsed="false" customWidth="true" hidden="false" outlineLevel="0" max="158" min="158" style="1" width="9.99"/>
    <col collapsed="false" customWidth="true" hidden="true" outlineLevel="0" max="159" min="159" style="1" width="12.7"/>
    <col collapsed="false" customWidth="true" hidden="false" outlineLevel="0" max="160" min="160" style="1" width="12.42"/>
    <col collapsed="false" customWidth="true" hidden="false" outlineLevel="0" max="161" min="161" style="1" width="11.28"/>
    <col collapsed="false" customWidth="true" hidden="false" outlineLevel="0" max="162" min="162" style="1" width="11.56"/>
    <col collapsed="false" customWidth="true" hidden="false" outlineLevel="0" max="163" min="163" style="1" width="9.56"/>
    <col collapsed="false" customWidth="true" hidden="false" outlineLevel="0" max="164" min="164" style="1" width="10.41"/>
    <col collapsed="false" customWidth="true" hidden="true" outlineLevel="0" max="165" min="165" style="1" width="12.7"/>
    <col collapsed="false" customWidth="true" hidden="false" outlineLevel="0" max="167" min="166" style="1" width="12.42"/>
    <col collapsed="false" customWidth="true" hidden="false" outlineLevel="0" max="168" min="168" style="1" width="11.99"/>
    <col collapsed="false" customWidth="true" hidden="false" outlineLevel="0" max="169" min="169" style="1" width="9.7"/>
    <col collapsed="false" customWidth="true" hidden="false" outlineLevel="0" max="170" min="170" style="1" width="9.99"/>
    <col collapsed="false" customWidth="true" hidden="true" outlineLevel="0" max="171" min="171" style="1" width="12.56"/>
    <col collapsed="false" customWidth="true" hidden="false" outlineLevel="0" max="172" min="172" style="1" width="12.99"/>
    <col collapsed="false" customWidth="true" hidden="false" outlineLevel="0" max="173" min="173" style="1" width="11.28"/>
    <col collapsed="false" customWidth="true" hidden="false" outlineLevel="0" max="174" min="174" style="1" width="12.42"/>
    <col collapsed="false" customWidth="true" hidden="false" outlineLevel="0" max="175" min="175" style="1" width="10.41"/>
    <col collapsed="false" customWidth="true" hidden="false" outlineLevel="0" max="176" min="176" style="1" width="9.41"/>
    <col collapsed="false" customWidth="true" hidden="true" outlineLevel="0" max="177" min="177" style="1" width="12.56"/>
    <col collapsed="false" customWidth="true" hidden="false" outlineLevel="0" max="178" min="178" style="1" width="12.42"/>
    <col collapsed="false" customWidth="true" hidden="false" outlineLevel="0" max="179" min="179" style="1" width="11.28"/>
    <col collapsed="false" customWidth="true" hidden="false" outlineLevel="0" max="180" min="180" style="1" width="10.99"/>
    <col collapsed="false" customWidth="true" hidden="false" outlineLevel="0" max="181" min="181" style="1" width="8.28"/>
    <col collapsed="false" customWidth="true" hidden="false" outlineLevel="0" max="182" min="182" style="1" width="8.56"/>
    <col collapsed="false" customWidth="true" hidden="true" outlineLevel="0" max="183" min="183" style="1" width="12.56"/>
    <col collapsed="false" customWidth="true" hidden="false" outlineLevel="0" max="184" min="184" style="1" width="12.56"/>
    <col collapsed="false" customWidth="true" hidden="false" outlineLevel="0" max="185" min="185" style="1" width="11.99"/>
    <col collapsed="false" customWidth="true" hidden="false" outlineLevel="0" max="186" min="186" style="1" width="11.56"/>
    <col collapsed="false" customWidth="true" hidden="false" outlineLevel="0" max="187" min="187" style="1" width="8.7"/>
    <col collapsed="false" customWidth="true" hidden="false" outlineLevel="0" max="188" min="188" style="1" width="9.99"/>
    <col collapsed="false" customWidth="true" hidden="true" outlineLevel="0" max="189" min="189" style="1" width="13.56"/>
    <col collapsed="false" customWidth="true" hidden="false" outlineLevel="0" max="190" min="190" style="1" width="12.42"/>
    <col collapsed="false" customWidth="true" hidden="false" outlineLevel="0" max="191" min="191" style="1" width="11.7"/>
    <col collapsed="false" customWidth="true" hidden="false" outlineLevel="0" max="192" min="192" style="1" width="12.42"/>
    <col collapsed="false" customWidth="true" hidden="false" outlineLevel="0" max="193" min="193" style="1" width="9.41"/>
    <col collapsed="false" customWidth="true" hidden="false" outlineLevel="0" max="194" min="194" style="1" width="8.28"/>
    <col collapsed="false" customWidth="true" hidden="true" outlineLevel="0" max="195" min="195" style="1" width="13.41"/>
    <col collapsed="false" customWidth="true" hidden="false" outlineLevel="0" max="196" min="196" style="1" width="12.7"/>
    <col collapsed="false" customWidth="true" hidden="false" outlineLevel="0" max="197" min="197" style="1" width="11.7"/>
    <col collapsed="false" customWidth="true" hidden="false" outlineLevel="0" max="198" min="198" style="1" width="12.42"/>
    <col collapsed="false" customWidth="true" hidden="false" outlineLevel="0" max="200" min="199" style="1" width="8.99"/>
    <col collapsed="false" customWidth="true" hidden="true" outlineLevel="0" max="201" min="201" style="1" width="12.42"/>
    <col collapsed="false" customWidth="true" hidden="false" outlineLevel="0" max="202" min="202" style="1" width="12.7"/>
    <col collapsed="false" customWidth="true" hidden="false" outlineLevel="0" max="203" min="203" style="1" width="11.99"/>
    <col collapsed="false" customWidth="true" hidden="false" outlineLevel="0" max="204" min="204" style="1" width="10.71"/>
    <col collapsed="false" customWidth="true" hidden="false" outlineLevel="0" max="205" min="205" style="1" width="8.56"/>
    <col collapsed="false" customWidth="false" hidden="false" outlineLevel="0" max="206" min="206" style="1" width="9.28"/>
    <col collapsed="false" customWidth="true" hidden="true" outlineLevel="0" max="207" min="207" style="1" width="13.41"/>
    <col collapsed="false" customWidth="true" hidden="false" outlineLevel="0" max="208" min="208" style="1" width="12.42"/>
    <col collapsed="false" customWidth="true" hidden="false" outlineLevel="0" max="209" min="209" style="1" width="11.7"/>
    <col collapsed="false" customWidth="true" hidden="false" outlineLevel="0" max="210" min="210" style="1" width="11.99"/>
    <col collapsed="false" customWidth="true" hidden="false" outlineLevel="0" max="211" min="211" style="1" width="9.7"/>
    <col collapsed="false" customWidth="true" hidden="false" outlineLevel="0" max="212" min="212" style="1" width="9.56"/>
    <col collapsed="false" customWidth="true" hidden="false" outlineLevel="0" max="213" min="213" style="1" width="12.56"/>
    <col collapsed="false" customWidth="true" hidden="false" outlineLevel="0" max="215" min="214" style="1" width="11.42"/>
    <col collapsed="false" customWidth="true" hidden="false" outlineLevel="0" max="216" min="216" style="1" width="9.41"/>
    <col collapsed="false" customWidth="true" hidden="false" outlineLevel="0" max="217" min="217" style="1" width="9.7"/>
    <col collapsed="false" customWidth="true" hidden="false" outlineLevel="0" max="218" min="218" style="1" width="12.7"/>
    <col collapsed="false" customWidth="true" hidden="false" outlineLevel="0" max="220" min="219" style="1" width="11.99"/>
    <col collapsed="false" customWidth="true" hidden="false" outlineLevel="0" max="221" min="221" style="1" width="9.7"/>
    <col collapsed="false" customWidth="true" hidden="false" outlineLevel="0" max="222" min="222" style="1" width="10.56"/>
    <col collapsed="false" customWidth="true" hidden="true" outlineLevel="0" max="223" min="223" style="1" width="14.56"/>
    <col collapsed="false" customWidth="true" hidden="true" outlineLevel="0" max="224" min="224" style="1" width="12.28"/>
    <col collapsed="false" customWidth="false" hidden="true" outlineLevel="0" max="226" min="225" style="1" width="9.28"/>
    <col collapsed="false" customWidth="false" hidden="false" outlineLevel="0" max="257" min="227" style="1" width="9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2"/>
      <c r="P1" s="4" t="s">
        <v>0</v>
      </c>
      <c r="Q1" s="4"/>
      <c r="R1" s="4"/>
      <c r="S1" s="4"/>
      <c r="T1" s="4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</row>
    <row r="2" customFormat="false" ht="46.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  <c r="V2" s="6"/>
      <c r="W2" s="6"/>
      <c r="X2" s="6"/>
      <c r="Y2" s="7"/>
      <c r="Z2" s="7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</row>
    <row r="3" customFormat="false" ht="18" hidden="false" customHeight="true" outlineLevel="0" collapsed="false">
      <c r="A3" s="2"/>
      <c r="B3" s="2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9" t="s">
        <v>2</v>
      </c>
      <c r="T3" s="9"/>
      <c r="U3" s="6"/>
      <c r="V3" s="6"/>
      <c r="W3" s="6"/>
      <c r="X3" s="6"/>
      <c r="Y3" s="7"/>
      <c r="Z3" s="7"/>
      <c r="AA3" s="2"/>
      <c r="AB3" s="2"/>
      <c r="AC3" s="2"/>
      <c r="AD3" s="2"/>
      <c r="AE3" s="2"/>
      <c r="AF3" s="2"/>
      <c r="AG3" s="2"/>
      <c r="AH3" s="2"/>
      <c r="AI3" s="2"/>
      <c r="AJ3" s="2"/>
      <c r="AK3" s="9"/>
      <c r="AL3" s="9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9"/>
      <c r="BD3" s="9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9"/>
      <c r="BV3" s="9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9"/>
      <c r="CN3" s="9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9"/>
      <c r="DF3" s="9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9"/>
      <c r="DX3" s="9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9"/>
      <c r="EP3" s="9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9"/>
      <c r="FH3" s="9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9"/>
      <c r="FZ3" s="9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9"/>
      <c r="GR3" s="9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9"/>
      <c r="HI3" s="9"/>
      <c r="HJ3" s="2"/>
      <c r="HK3" s="2"/>
      <c r="HL3" s="2"/>
      <c r="HM3" s="9"/>
      <c r="HN3" s="9"/>
    </row>
    <row r="4" customFormat="false" ht="27.75" hidden="false" customHeight="true" outlineLevel="0" collapsed="false">
      <c r="A4" s="10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12"/>
      <c r="J4" s="13" t="s">
        <v>6</v>
      </c>
      <c r="K4" s="13"/>
      <c r="L4" s="13"/>
      <c r="M4" s="13"/>
      <c r="N4" s="13"/>
      <c r="O4" s="12"/>
      <c r="P4" s="13" t="s">
        <v>7</v>
      </c>
      <c r="Q4" s="13"/>
      <c r="R4" s="13"/>
      <c r="S4" s="13"/>
      <c r="T4" s="13"/>
      <c r="U4" s="13"/>
      <c r="V4" s="13" t="s">
        <v>7</v>
      </c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4"/>
      <c r="AN4" s="15" t="s">
        <v>8</v>
      </c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4"/>
      <c r="BF4" s="15" t="s">
        <v>8</v>
      </c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4"/>
      <c r="BX4" s="16" t="s">
        <v>8</v>
      </c>
      <c r="BY4" s="16"/>
      <c r="BZ4" s="16"/>
      <c r="CA4" s="16"/>
      <c r="CB4" s="16"/>
      <c r="CC4" s="14"/>
      <c r="CD4" s="15" t="s">
        <v>9</v>
      </c>
      <c r="CE4" s="15"/>
      <c r="CF4" s="15"/>
      <c r="CG4" s="15"/>
      <c r="CH4" s="15"/>
      <c r="CI4" s="14"/>
      <c r="CJ4" s="15" t="s">
        <v>10</v>
      </c>
      <c r="CK4" s="15"/>
      <c r="CL4" s="15"/>
      <c r="CM4" s="15"/>
      <c r="CN4" s="15"/>
      <c r="CO4" s="14"/>
      <c r="CP4" s="15" t="s">
        <v>11</v>
      </c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4"/>
      <c r="DH4" s="15" t="s">
        <v>11</v>
      </c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5"/>
      <c r="DX4" s="15"/>
      <c r="DY4" s="14"/>
      <c r="DZ4" s="15" t="s">
        <v>11</v>
      </c>
      <c r="EA4" s="15"/>
      <c r="EB4" s="15"/>
      <c r="EC4" s="15"/>
      <c r="ED4" s="15"/>
      <c r="EE4" s="15"/>
      <c r="EF4" s="15"/>
      <c r="EG4" s="15"/>
      <c r="EH4" s="15"/>
      <c r="EI4" s="15"/>
      <c r="EJ4" s="15"/>
      <c r="EK4" s="14"/>
      <c r="EL4" s="16" t="s">
        <v>12</v>
      </c>
      <c r="EM4" s="16"/>
      <c r="EN4" s="16"/>
      <c r="EO4" s="16"/>
      <c r="EP4" s="16"/>
      <c r="EQ4" s="14"/>
      <c r="ER4" s="15" t="s">
        <v>13</v>
      </c>
      <c r="ES4" s="15"/>
      <c r="ET4" s="15"/>
      <c r="EU4" s="15"/>
      <c r="EV4" s="15"/>
      <c r="EW4" s="15"/>
      <c r="EX4" s="15"/>
      <c r="EY4" s="15"/>
      <c r="EZ4" s="15"/>
      <c r="FA4" s="15"/>
      <c r="FB4" s="15"/>
      <c r="FC4" s="15"/>
      <c r="FD4" s="15"/>
      <c r="FE4" s="15"/>
      <c r="FF4" s="15"/>
      <c r="FG4" s="15"/>
      <c r="FH4" s="15"/>
      <c r="FI4" s="14"/>
      <c r="FJ4" s="15" t="s">
        <v>13</v>
      </c>
      <c r="FK4" s="15"/>
      <c r="FL4" s="15"/>
      <c r="FM4" s="15"/>
      <c r="FN4" s="15"/>
      <c r="FO4" s="15"/>
      <c r="FP4" s="15"/>
      <c r="FQ4" s="15"/>
      <c r="FR4" s="15"/>
      <c r="FS4" s="15"/>
      <c r="FT4" s="15"/>
      <c r="FU4" s="14"/>
      <c r="FV4" s="16" t="s">
        <v>14</v>
      </c>
      <c r="FW4" s="16"/>
      <c r="FX4" s="16"/>
      <c r="FY4" s="16"/>
      <c r="FZ4" s="16"/>
      <c r="GA4" s="14"/>
      <c r="GB4" s="15" t="s">
        <v>15</v>
      </c>
      <c r="GC4" s="15"/>
      <c r="GD4" s="15"/>
      <c r="GE4" s="15"/>
      <c r="GF4" s="15"/>
      <c r="GG4" s="14"/>
      <c r="GH4" s="16" t="s">
        <v>16</v>
      </c>
      <c r="GI4" s="16"/>
      <c r="GJ4" s="16"/>
      <c r="GK4" s="16"/>
      <c r="GL4" s="16"/>
      <c r="GM4" s="14"/>
      <c r="GN4" s="16" t="s">
        <v>17</v>
      </c>
      <c r="GO4" s="16"/>
      <c r="GP4" s="16"/>
      <c r="GQ4" s="16"/>
      <c r="GR4" s="16"/>
      <c r="GS4" s="14"/>
      <c r="GT4" s="16" t="s">
        <v>17</v>
      </c>
      <c r="GU4" s="16"/>
      <c r="GV4" s="16"/>
      <c r="GW4" s="16"/>
      <c r="GX4" s="16"/>
      <c r="GY4" s="14"/>
      <c r="GZ4" s="15" t="s">
        <v>18</v>
      </c>
      <c r="HA4" s="15"/>
      <c r="HB4" s="15"/>
      <c r="HC4" s="15"/>
      <c r="HD4" s="15"/>
      <c r="HE4" s="15"/>
      <c r="HF4" s="15"/>
      <c r="HG4" s="15"/>
      <c r="HH4" s="15"/>
      <c r="HI4" s="15"/>
      <c r="HJ4" s="15" t="s">
        <v>19</v>
      </c>
      <c r="HK4" s="15"/>
      <c r="HL4" s="15"/>
      <c r="HM4" s="15"/>
      <c r="HN4" s="15"/>
    </row>
    <row r="5" customFormat="false" ht="110.65" hidden="false" customHeight="true" outlineLevel="0" collapsed="false">
      <c r="A5" s="10"/>
      <c r="B5" s="10"/>
      <c r="C5" s="11"/>
      <c r="D5" s="11"/>
      <c r="E5" s="11"/>
      <c r="F5" s="11"/>
      <c r="G5" s="11"/>
      <c r="H5" s="11"/>
      <c r="I5" s="17" t="s">
        <v>20</v>
      </c>
      <c r="J5" s="17"/>
      <c r="K5" s="17"/>
      <c r="L5" s="17"/>
      <c r="M5" s="17"/>
      <c r="N5" s="17"/>
      <c r="O5" s="17" t="s">
        <v>21</v>
      </c>
      <c r="P5" s="17"/>
      <c r="Q5" s="17"/>
      <c r="R5" s="17"/>
      <c r="S5" s="17"/>
      <c r="T5" s="17"/>
      <c r="U5" s="17" t="s">
        <v>22</v>
      </c>
      <c r="V5" s="17"/>
      <c r="W5" s="17"/>
      <c r="X5" s="17"/>
      <c r="Y5" s="17"/>
      <c r="Z5" s="17"/>
      <c r="AA5" s="17" t="s">
        <v>23</v>
      </c>
      <c r="AB5" s="17"/>
      <c r="AC5" s="17"/>
      <c r="AD5" s="17"/>
      <c r="AE5" s="17"/>
      <c r="AF5" s="17"/>
      <c r="AG5" s="17" t="s">
        <v>24</v>
      </c>
      <c r="AH5" s="17"/>
      <c r="AI5" s="17"/>
      <c r="AJ5" s="17"/>
      <c r="AK5" s="17"/>
      <c r="AL5" s="17"/>
      <c r="AM5" s="17" t="s">
        <v>25</v>
      </c>
      <c r="AN5" s="17"/>
      <c r="AO5" s="17"/>
      <c r="AP5" s="17"/>
      <c r="AQ5" s="17"/>
      <c r="AR5" s="17"/>
      <c r="AS5" s="17" t="s">
        <v>26</v>
      </c>
      <c r="AT5" s="17"/>
      <c r="AU5" s="17"/>
      <c r="AV5" s="17"/>
      <c r="AW5" s="17"/>
      <c r="AX5" s="17"/>
      <c r="AY5" s="17" t="s">
        <v>27</v>
      </c>
      <c r="AZ5" s="17"/>
      <c r="BA5" s="17"/>
      <c r="BB5" s="17"/>
      <c r="BC5" s="17"/>
      <c r="BD5" s="17"/>
      <c r="BE5" s="17" t="s">
        <v>28</v>
      </c>
      <c r="BF5" s="17"/>
      <c r="BG5" s="17"/>
      <c r="BH5" s="17"/>
      <c r="BI5" s="17"/>
      <c r="BJ5" s="17"/>
      <c r="BK5" s="17" t="s">
        <v>29</v>
      </c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 t="s">
        <v>30</v>
      </c>
      <c r="BX5" s="17"/>
      <c r="BY5" s="17"/>
      <c r="BZ5" s="17"/>
      <c r="CA5" s="17"/>
      <c r="CB5" s="17"/>
      <c r="CC5" s="17" t="s">
        <v>31</v>
      </c>
      <c r="CD5" s="17"/>
      <c r="CE5" s="17"/>
      <c r="CF5" s="17"/>
      <c r="CG5" s="17"/>
      <c r="CH5" s="17"/>
      <c r="CI5" s="17" t="s">
        <v>32</v>
      </c>
      <c r="CJ5" s="17"/>
      <c r="CK5" s="17"/>
      <c r="CL5" s="17"/>
      <c r="CM5" s="17"/>
      <c r="CN5" s="17"/>
      <c r="CO5" s="17" t="s">
        <v>33</v>
      </c>
      <c r="CP5" s="17"/>
      <c r="CQ5" s="17"/>
      <c r="CR5" s="17"/>
      <c r="CS5" s="17"/>
      <c r="CT5" s="17"/>
      <c r="CU5" s="17" t="s">
        <v>34</v>
      </c>
      <c r="CV5" s="17"/>
      <c r="CW5" s="17"/>
      <c r="CX5" s="17"/>
      <c r="CY5" s="17"/>
      <c r="CZ5" s="17"/>
      <c r="DA5" s="17" t="s">
        <v>35</v>
      </c>
      <c r="DB5" s="17"/>
      <c r="DC5" s="17"/>
      <c r="DD5" s="17"/>
      <c r="DE5" s="17"/>
      <c r="DF5" s="17"/>
      <c r="DG5" s="17" t="s">
        <v>36</v>
      </c>
      <c r="DH5" s="17"/>
      <c r="DI5" s="17"/>
      <c r="DJ5" s="17"/>
      <c r="DK5" s="17"/>
      <c r="DL5" s="17"/>
      <c r="DM5" s="17" t="s">
        <v>37</v>
      </c>
      <c r="DN5" s="17"/>
      <c r="DO5" s="17"/>
      <c r="DP5" s="17"/>
      <c r="DQ5" s="17"/>
      <c r="DR5" s="17"/>
      <c r="DS5" s="17" t="s">
        <v>38</v>
      </c>
      <c r="DT5" s="17"/>
      <c r="DU5" s="17"/>
      <c r="DV5" s="17"/>
      <c r="DW5" s="17"/>
      <c r="DX5" s="17"/>
      <c r="DY5" s="17" t="s">
        <v>38</v>
      </c>
      <c r="DZ5" s="17"/>
      <c r="EA5" s="17"/>
      <c r="EB5" s="17"/>
      <c r="EC5" s="17"/>
      <c r="ED5" s="17"/>
      <c r="EE5" s="17" t="s">
        <v>39</v>
      </c>
      <c r="EF5" s="17"/>
      <c r="EG5" s="17"/>
      <c r="EH5" s="17"/>
      <c r="EI5" s="17"/>
      <c r="EJ5" s="17"/>
      <c r="EK5" s="17" t="s">
        <v>40</v>
      </c>
      <c r="EL5" s="17"/>
      <c r="EM5" s="17"/>
      <c r="EN5" s="17"/>
      <c r="EO5" s="17"/>
      <c r="EP5" s="17"/>
      <c r="EQ5" s="17" t="s">
        <v>41</v>
      </c>
      <c r="ER5" s="17"/>
      <c r="ES5" s="17"/>
      <c r="ET5" s="17"/>
      <c r="EU5" s="17"/>
      <c r="EV5" s="17"/>
      <c r="EW5" s="17" t="s">
        <v>42</v>
      </c>
      <c r="EX5" s="17"/>
      <c r="EY5" s="17"/>
      <c r="EZ5" s="17"/>
      <c r="FA5" s="17"/>
      <c r="FB5" s="17"/>
      <c r="FC5" s="17" t="s">
        <v>43</v>
      </c>
      <c r="FD5" s="17"/>
      <c r="FE5" s="17"/>
      <c r="FF5" s="17"/>
      <c r="FG5" s="17"/>
      <c r="FH5" s="17"/>
      <c r="FI5" s="17" t="s">
        <v>44</v>
      </c>
      <c r="FJ5" s="17"/>
      <c r="FK5" s="17"/>
      <c r="FL5" s="17"/>
      <c r="FM5" s="17"/>
      <c r="FN5" s="17"/>
      <c r="FO5" s="17" t="s">
        <v>45</v>
      </c>
      <c r="FP5" s="17"/>
      <c r="FQ5" s="17"/>
      <c r="FR5" s="17"/>
      <c r="FS5" s="17"/>
      <c r="FT5" s="17"/>
      <c r="FU5" s="17" t="s">
        <v>46</v>
      </c>
      <c r="FV5" s="17"/>
      <c r="FW5" s="17"/>
      <c r="FX5" s="17"/>
      <c r="FY5" s="17"/>
      <c r="FZ5" s="17"/>
      <c r="GA5" s="17" t="s">
        <v>47</v>
      </c>
      <c r="GB5" s="17"/>
      <c r="GC5" s="17"/>
      <c r="GD5" s="17"/>
      <c r="GE5" s="17"/>
      <c r="GF5" s="17"/>
      <c r="GG5" s="17" t="s">
        <v>48</v>
      </c>
      <c r="GH5" s="17"/>
      <c r="GI5" s="17"/>
      <c r="GJ5" s="17"/>
      <c r="GK5" s="17"/>
      <c r="GL5" s="17"/>
      <c r="GM5" s="17" t="s">
        <v>49</v>
      </c>
      <c r="GN5" s="17"/>
      <c r="GO5" s="17"/>
      <c r="GP5" s="17"/>
      <c r="GQ5" s="17"/>
      <c r="GR5" s="17"/>
      <c r="GS5" s="17" t="s">
        <v>50</v>
      </c>
      <c r="GT5" s="17"/>
      <c r="GU5" s="17"/>
      <c r="GV5" s="17"/>
      <c r="GW5" s="17"/>
      <c r="GX5" s="17"/>
      <c r="GY5" s="17" t="s">
        <v>51</v>
      </c>
      <c r="GZ5" s="17"/>
      <c r="HA5" s="17"/>
      <c r="HB5" s="17"/>
      <c r="HC5" s="17"/>
      <c r="HD5" s="17"/>
      <c r="HE5" s="17" t="s">
        <v>52</v>
      </c>
      <c r="HF5" s="17"/>
      <c r="HG5" s="17"/>
      <c r="HH5" s="17"/>
      <c r="HI5" s="17"/>
      <c r="HJ5" s="17" t="s">
        <v>53</v>
      </c>
      <c r="HK5" s="17"/>
      <c r="HL5" s="17"/>
      <c r="HM5" s="17"/>
      <c r="HN5" s="17"/>
    </row>
    <row r="6" customFormat="false" ht="18.6" hidden="false" customHeight="true" outlineLevel="0" collapsed="false">
      <c r="A6" s="10"/>
      <c r="B6" s="10"/>
      <c r="C6" s="10" t="s">
        <v>54</v>
      </c>
      <c r="D6" s="18" t="s">
        <v>55</v>
      </c>
      <c r="E6" s="19" t="s">
        <v>56</v>
      </c>
      <c r="F6" s="19" t="s">
        <v>57</v>
      </c>
      <c r="G6" s="19" t="s">
        <v>58</v>
      </c>
      <c r="H6" s="19"/>
      <c r="I6" s="20" t="str">
        <f aca="false">C6</f>
        <v>План по закону о бюджете первоначаль-ный </v>
      </c>
      <c r="J6" s="18" t="s">
        <v>55</v>
      </c>
      <c r="K6" s="19" t="s">
        <v>56</v>
      </c>
      <c r="L6" s="19" t="s">
        <v>57</v>
      </c>
      <c r="M6" s="19" t="s">
        <v>58</v>
      </c>
      <c r="N6" s="19"/>
      <c r="O6" s="20" t="str">
        <f aca="false">I6</f>
        <v>План по закону о бюджете первоначаль-ный </v>
      </c>
      <c r="P6" s="20" t="str">
        <f aca="false">J6</f>
        <v>Первоначаль-ный утвержденный план на год</v>
      </c>
      <c r="Q6" s="20" t="str">
        <f aca="false">K6</f>
        <v>Уточненный план на год</v>
      </c>
      <c r="R6" s="20" t="str">
        <f aca="false">L6</f>
        <v>Исполнено за отчетный год</v>
      </c>
      <c r="S6" s="19" t="s">
        <v>58</v>
      </c>
      <c r="T6" s="19"/>
      <c r="U6" s="20" t="str">
        <f aca="false">O6</f>
        <v>План по закону о бюджете первоначаль-ный </v>
      </c>
      <c r="V6" s="20" t="str">
        <f aca="false">P6</f>
        <v>Первоначаль-ный утвержденный план на год</v>
      </c>
      <c r="W6" s="20" t="str">
        <f aca="false">Q6</f>
        <v>Уточненный план на год</v>
      </c>
      <c r="X6" s="20" t="str">
        <f aca="false">R6</f>
        <v>Исполнено за отчетный год</v>
      </c>
      <c r="Y6" s="19" t="s">
        <v>58</v>
      </c>
      <c r="Z6" s="19"/>
      <c r="AA6" s="20" t="str">
        <f aca="false">U6</f>
        <v>План по закону о бюджете первоначаль-ный </v>
      </c>
      <c r="AB6" s="20" t="str">
        <f aca="false">V6</f>
        <v>Первоначаль-ный утвержденный план на год</v>
      </c>
      <c r="AC6" s="20" t="str">
        <f aca="false">W6</f>
        <v>Уточненный план на год</v>
      </c>
      <c r="AD6" s="20" t="str">
        <f aca="false">X6</f>
        <v>Исполнено за отчетный год</v>
      </c>
      <c r="AE6" s="19" t="s">
        <v>58</v>
      </c>
      <c r="AF6" s="19"/>
      <c r="AG6" s="20" t="str">
        <f aca="false">AA6</f>
        <v>План по закону о бюджете первоначаль-ный </v>
      </c>
      <c r="AH6" s="20" t="str">
        <f aca="false">AB6</f>
        <v>Первоначаль-ный утвержденный план на год</v>
      </c>
      <c r="AI6" s="20" t="str">
        <f aca="false">AC6</f>
        <v>Уточненный план на год</v>
      </c>
      <c r="AJ6" s="20" t="str">
        <f aca="false">AD6</f>
        <v>Исполнено за отчетный год</v>
      </c>
      <c r="AK6" s="19" t="s">
        <v>58</v>
      </c>
      <c r="AL6" s="19"/>
      <c r="AM6" s="20" t="str">
        <f aca="false">AG6</f>
        <v>План по закону о бюджете первоначаль-ный </v>
      </c>
      <c r="AN6" s="20" t="str">
        <f aca="false">AH6</f>
        <v>Первоначаль-ный утвержденный план на год</v>
      </c>
      <c r="AO6" s="20" t="str">
        <f aca="false">AI6</f>
        <v>Уточненный план на год</v>
      </c>
      <c r="AP6" s="20" t="str">
        <f aca="false">AJ6</f>
        <v>Исполнено за отчетный год</v>
      </c>
      <c r="AQ6" s="19" t="s">
        <v>58</v>
      </c>
      <c r="AR6" s="19"/>
      <c r="AS6" s="20" t="str">
        <f aca="false">AM6</f>
        <v>План по закону о бюджете первоначаль-ный </v>
      </c>
      <c r="AT6" s="20" t="str">
        <f aca="false">AN6</f>
        <v>Первоначаль-ный утвержденный план на год</v>
      </c>
      <c r="AU6" s="20" t="str">
        <f aca="false">AO6</f>
        <v>Уточненный план на год</v>
      </c>
      <c r="AV6" s="20" t="str">
        <f aca="false">AP6</f>
        <v>Исполнено за отчетный год</v>
      </c>
      <c r="AW6" s="19" t="s">
        <v>58</v>
      </c>
      <c r="AX6" s="19"/>
      <c r="AY6" s="20" t="str">
        <f aca="false">AS6</f>
        <v>План по закону о бюджете первоначаль-ный </v>
      </c>
      <c r="AZ6" s="20" t="str">
        <f aca="false">AT6</f>
        <v>Первоначаль-ный утвержденный план на год</v>
      </c>
      <c r="BA6" s="20" t="str">
        <f aca="false">AU6</f>
        <v>Уточненный план на год</v>
      </c>
      <c r="BB6" s="20" t="str">
        <f aca="false">AV6</f>
        <v>Исполнено за отчетный год</v>
      </c>
      <c r="BC6" s="19" t="s">
        <v>58</v>
      </c>
      <c r="BD6" s="19"/>
      <c r="BE6" s="20" t="str">
        <f aca="false">AY6</f>
        <v>План по закону о бюджете первоначаль-ный </v>
      </c>
      <c r="BF6" s="20" t="str">
        <f aca="false">AZ6</f>
        <v>Первоначаль-ный утвержденный план на год</v>
      </c>
      <c r="BG6" s="20" t="str">
        <f aca="false">BA6</f>
        <v>Уточненный план на год</v>
      </c>
      <c r="BH6" s="20" t="str">
        <f aca="false">BB6</f>
        <v>Исполнено за отчетный год</v>
      </c>
      <c r="BI6" s="19" t="s">
        <v>58</v>
      </c>
      <c r="BJ6" s="19"/>
      <c r="BK6" s="20" t="str">
        <f aca="false">BE6</f>
        <v>План по закону о бюджете первоначаль-ный </v>
      </c>
      <c r="BL6" s="20" t="str">
        <f aca="false">BF6</f>
        <v>Первоначаль-ный утвержденный план на год</v>
      </c>
      <c r="BM6" s="20" t="str">
        <f aca="false">BG6</f>
        <v>Уточненный план на год</v>
      </c>
      <c r="BN6" s="20" t="str">
        <f aca="false">BH6</f>
        <v>Исполнено за отчетный год</v>
      </c>
      <c r="BO6" s="19" t="s">
        <v>58</v>
      </c>
      <c r="BP6" s="19"/>
      <c r="BQ6" s="20" t="str">
        <f aca="false">BK6</f>
        <v>План по закону о бюджете первоначаль-ный </v>
      </c>
      <c r="BR6" s="20" t="str">
        <f aca="false">BL6</f>
        <v>Первоначаль-ный утвержденный план на год</v>
      </c>
      <c r="BS6" s="20" t="str">
        <f aca="false">BM6</f>
        <v>Уточненный план на год</v>
      </c>
      <c r="BT6" s="20" t="str">
        <f aca="false">BN6</f>
        <v>Исполнено за отчетный год</v>
      </c>
      <c r="BU6" s="19" t="s">
        <v>58</v>
      </c>
      <c r="BV6" s="19"/>
      <c r="BW6" s="20" t="str">
        <f aca="false">BQ6</f>
        <v>План по закону о бюджете первоначаль-ный </v>
      </c>
      <c r="BX6" s="20" t="str">
        <f aca="false">BR6</f>
        <v>Первоначаль-ный утвержденный план на год</v>
      </c>
      <c r="BY6" s="20" t="str">
        <f aca="false">BS6</f>
        <v>Уточненный план на год</v>
      </c>
      <c r="BZ6" s="20" t="str">
        <f aca="false">BT6</f>
        <v>Исполнено за отчетный год</v>
      </c>
      <c r="CA6" s="19" t="s">
        <v>58</v>
      </c>
      <c r="CB6" s="19"/>
      <c r="CC6" s="20" t="str">
        <f aca="false">BW6</f>
        <v>План по закону о бюджете первоначаль-ный </v>
      </c>
      <c r="CD6" s="20" t="str">
        <f aca="false">BX6</f>
        <v>Первоначаль-ный утвержденный план на год</v>
      </c>
      <c r="CE6" s="20" t="str">
        <f aca="false">BY6</f>
        <v>Уточненный план на год</v>
      </c>
      <c r="CF6" s="20" t="str">
        <f aca="false">BZ6</f>
        <v>Исполнено за отчетный год</v>
      </c>
      <c r="CG6" s="19" t="s">
        <v>58</v>
      </c>
      <c r="CH6" s="19"/>
      <c r="CI6" s="20" t="str">
        <f aca="false">CC6</f>
        <v>План по закону о бюджете первоначаль-ный </v>
      </c>
      <c r="CJ6" s="20" t="str">
        <f aca="false">CD6</f>
        <v>Первоначаль-ный утвержденный план на год</v>
      </c>
      <c r="CK6" s="20" t="str">
        <f aca="false">CE6</f>
        <v>Уточненный план на год</v>
      </c>
      <c r="CL6" s="20" t="str">
        <f aca="false">CF6</f>
        <v>Исполнено за отчетный год</v>
      </c>
      <c r="CM6" s="19" t="s">
        <v>58</v>
      </c>
      <c r="CN6" s="19"/>
      <c r="CO6" s="20" t="str">
        <f aca="false">CI6</f>
        <v>План по закону о бюджете первоначаль-ный </v>
      </c>
      <c r="CP6" s="20" t="str">
        <f aca="false">CJ6</f>
        <v>Первоначаль-ный утвержденный план на год</v>
      </c>
      <c r="CQ6" s="20" t="str">
        <f aca="false">CK6</f>
        <v>Уточненный план на год</v>
      </c>
      <c r="CR6" s="20" t="str">
        <f aca="false">CL6</f>
        <v>Исполнено за отчетный год</v>
      </c>
      <c r="CS6" s="19" t="s">
        <v>58</v>
      </c>
      <c r="CT6" s="19"/>
      <c r="CU6" s="20" t="str">
        <f aca="false">CO6</f>
        <v>План по закону о бюджете первоначаль-ный </v>
      </c>
      <c r="CV6" s="20" t="str">
        <f aca="false">CP6</f>
        <v>Первоначаль-ный утвержденный план на год</v>
      </c>
      <c r="CW6" s="20" t="str">
        <f aca="false">CQ6</f>
        <v>Уточненный план на год</v>
      </c>
      <c r="CX6" s="20" t="str">
        <f aca="false">CR6</f>
        <v>Исполнено за отчетный год</v>
      </c>
      <c r="CY6" s="19" t="s">
        <v>58</v>
      </c>
      <c r="CZ6" s="19"/>
      <c r="DA6" s="20" t="str">
        <f aca="false">CU6</f>
        <v>План по закону о бюджете первоначаль-ный </v>
      </c>
      <c r="DB6" s="20" t="str">
        <f aca="false">CV6</f>
        <v>Первоначаль-ный утвержденный план на год</v>
      </c>
      <c r="DC6" s="20" t="str">
        <f aca="false">CW6</f>
        <v>Уточненный план на год</v>
      </c>
      <c r="DD6" s="20" t="str">
        <f aca="false">CX6</f>
        <v>Исполнено за отчетный год</v>
      </c>
      <c r="DE6" s="19" t="s">
        <v>58</v>
      </c>
      <c r="DF6" s="19"/>
      <c r="DG6" s="20" t="str">
        <f aca="false">DA6</f>
        <v>План по закону о бюджете первоначаль-ный </v>
      </c>
      <c r="DH6" s="20" t="str">
        <f aca="false">DB6</f>
        <v>Первоначаль-ный утвержденный план на год</v>
      </c>
      <c r="DI6" s="20" t="str">
        <f aca="false">DC6</f>
        <v>Уточненный план на год</v>
      </c>
      <c r="DJ6" s="20" t="str">
        <f aca="false">DD6</f>
        <v>Исполнено за отчетный год</v>
      </c>
      <c r="DK6" s="19" t="s">
        <v>58</v>
      </c>
      <c r="DL6" s="19"/>
      <c r="DM6" s="20" t="str">
        <f aca="false">DG6</f>
        <v>План по закону о бюджете первоначаль-ный </v>
      </c>
      <c r="DN6" s="20" t="str">
        <f aca="false">DH6</f>
        <v>Первоначаль-ный утвержденный план на год</v>
      </c>
      <c r="DO6" s="20" t="str">
        <f aca="false">DI6</f>
        <v>Уточненный план на год</v>
      </c>
      <c r="DP6" s="20" t="str">
        <f aca="false">DJ6</f>
        <v>Исполнено за отчетный год</v>
      </c>
      <c r="DQ6" s="19" t="s">
        <v>58</v>
      </c>
      <c r="DR6" s="19"/>
      <c r="DS6" s="20" t="str">
        <f aca="false">DM6</f>
        <v>План по закону о бюджете первоначаль-ный </v>
      </c>
      <c r="DT6" s="20" t="str">
        <f aca="false">DN6</f>
        <v>Первоначаль-ный утвержденный план на год</v>
      </c>
      <c r="DU6" s="20" t="str">
        <f aca="false">DO6</f>
        <v>Уточненный план на год</v>
      </c>
      <c r="DV6" s="20" t="str">
        <f aca="false">DP6</f>
        <v>Исполнено за отчетный год</v>
      </c>
      <c r="DW6" s="19" t="s">
        <v>58</v>
      </c>
      <c r="DX6" s="19"/>
      <c r="DY6" s="20" t="str">
        <f aca="false">DS6</f>
        <v>План по закону о бюджете первоначаль-ный </v>
      </c>
      <c r="DZ6" s="20" t="str">
        <f aca="false">DT6</f>
        <v>Первоначаль-ный утвержденный план на год</v>
      </c>
      <c r="EA6" s="20" t="str">
        <f aca="false">DU6</f>
        <v>Уточненный план на год</v>
      </c>
      <c r="EB6" s="20" t="str">
        <f aca="false">DV6</f>
        <v>Исполнено за отчетный год</v>
      </c>
      <c r="EC6" s="19" t="s">
        <v>58</v>
      </c>
      <c r="ED6" s="19"/>
      <c r="EE6" s="20" t="str">
        <f aca="false">DY6</f>
        <v>План по закону о бюджете первоначаль-ный </v>
      </c>
      <c r="EF6" s="20" t="str">
        <f aca="false">DZ6</f>
        <v>Первоначаль-ный утвержденный план на год</v>
      </c>
      <c r="EG6" s="20" t="str">
        <f aca="false">EA6</f>
        <v>Уточненный план на год</v>
      </c>
      <c r="EH6" s="20" t="str">
        <f aca="false">EB6</f>
        <v>Исполнено за отчетный год</v>
      </c>
      <c r="EI6" s="19" t="s">
        <v>58</v>
      </c>
      <c r="EJ6" s="19"/>
      <c r="EK6" s="20" t="str">
        <f aca="false">EE6</f>
        <v>План по закону о бюджете первоначаль-ный </v>
      </c>
      <c r="EL6" s="20" t="str">
        <f aca="false">EF6</f>
        <v>Первоначаль-ный утвержденный план на год</v>
      </c>
      <c r="EM6" s="20" t="str">
        <f aca="false">EG6</f>
        <v>Уточненный план на год</v>
      </c>
      <c r="EN6" s="20" t="str">
        <f aca="false">EH6</f>
        <v>Исполнено за отчетный год</v>
      </c>
      <c r="EO6" s="19" t="s">
        <v>58</v>
      </c>
      <c r="EP6" s="19"/>
      <c r="EQ6" s="20" t="str">
        <f aca="false">EK6</f>
        <v>План по закону о бюджете первоначаль-ный </v>
      </c>
      <c r="ER6" s="20" t="str">
        <f aca="false">EL6</f>
        <v>Первоначаль-ный утвержденный план на год</v>
      </c>
      <c r="ES6" s="20" t="str">
        <f aca="false">EM6</f>
        <v>Уточненный план на год</v>
      </c>
      <c r="ET6" s="20" t="str">
        <f aca="false">EN6</f>
        <v>Исполнено за отчетный год</v>
      </c>
      <c r="EU6" s="19" t="s">
        <v>58</v>
      </c>
      <c r="EV6" s="19"/>
      <c r="EW6" s="20" t="str">
        <f aca="false">EQ6</f>
        <v>План по закону о бюджете первоначаль-ный </v>
      </c>
      <c r="EX6" s="20" t="str">
        <f aca="false">ER6</f>
        <v>Первоначаль-ный утвержденный план на год</v>
      </c>
      <c r="EY6" s="20" t="str">
        <f aca="false">ES6</f>
        <v>Уточненный план на год</v>
      </c>
      <c r="EZ6" s="20" t="str">
        <f aca="false">ET6</f>
        <v>Исполнено за отчетный год</v>
      </c>
      <c r="FA6" s="19" t="s">
        <v>58</v>
      </c>
      <c r="FB6" s="19"/>
      <c r="FC6" s="20" t="str">
        <f aca="false">EW6</f>
        <v>План по закону о бюджете первоначаль-ный </v>
      </c>
      <c r="FD6" s="20" t="str">
        <f aca="false">EX6</f>
        <v>Первоначаль-ный утвержденный план на год</v>
      </c>
      <c r="FE6" s="20" t="str">
        <f aca="false">EY6</f>
        <v>Уточненный план на год</v>
      </c>
      <c r="FF6" s="20" t="str">
        <f aca="false">EZ6</f>
        <v>Исполнено за отчетный год</v>
      </c>
      <c r="FG6" s="19" t="s">
        <v>58</v>
      </c>
      <c r="FH6" s="19"/>
      <c r="FI6" s="20" t="str">
        <f aca="false">FC6</f>
        <v>План по закону о бюджете первоначаль-ный </v>
      </c>
      <c r="FJ6" s="20" t="str">
        <f aca="false">FD6</f>
        <v>Первоначаль-ный утвержденный план на год</v>
      </c>
      <c r="FK6" s="20" t="str">
        <f aca="false">FE6</f>
        <v>Уточненный план на год</v>
      </c>
      <c r="FL6" s="20" t="str">
        <f aca="false">FF6</f>
        <v>Исполнено за отчетный год</v>
      </c>
      <c r="FM6" s="19" t="s">
        <v>58</v>
      </c>
      <c r="FN6" s="19"/>
      <c r="FO6" s="20" t="str">
        <f aca="false">FI6</f>
        <v>План по закону о бюджете первоначаль-ный </v>
      </c>
      <c r="FP6" s="20" t="str">
        <f aca="false">FJ6</f>
        <v>Первоначаль-ный утвержденный план на год</v>
      </c>
      <c r="FQ6" s="20" t="str">
        <f aca="false">FK6</f>
        <v>Уточненный план на год</v>
      </c>
      <c r="FR6" s="20" t="str">
        <f aca="false">FL6</f>
        <v>Исполнено за отчетный год</v>
      </c>
      <c r="FS6" s="19" t="s">
        <v>58</v>
      </c>
      <c r="FT6" s="19"/>
      <c r="FU6" s="20" t="str">
        <f aca="false">FO6</f>
        <v>План по закону о бюджете первоначаль-ный </v>
      </c>
      <c r="FV6" s="20" t="str">
        <f aca="false">FP6</f>
        <v>Первоначаль-ный утвержденный план на год</v>
      </c>
      <c r="FW6" s="20" t="str">
        <f aca="false">FQ6</f>
        <v>Уточненный план на год</v>
      </c>
      <c r="FX6" s="20" t="str">
        <f aca="false">FR6</f>
        <v>Исполнено за отчетный год</v>
      </c>
      <c r="FY6" s="19" t="s">
        <v>58</v>
      </c>
      <c r="FZ6" s="19"/>
      <c r="GA6" s="20" t="str">
        <f aca="false">FU6</f>
        <v>План по закону о бюджете первоначаль-ный </v>
      </c>
      <c r="GB6" s="20" t="str">
        <f aca="false">FV6</f>
        <v>Первоначаль-ный утвержденный план на год</v>
      </c>
      <c r="GC6" s="20" t="str">
        <f aca="false">FW6</f>
        <v>Уточненный план на год</v>
      </c>
      <c r="GD6" s="20" t="str">
        <f aca="false">FX6</f>
        <v>Исполнено за отчетный год</v>
      </c>
      <c r="GE6" s="19" t="s">
        <v>58</v>
      </c>
      <c r="GF6" s="19"/>
      <c r="GG6" s="20" t="str">
        <f aca="false">GA6</f>
        <v>План по закону о бюджете первоначаль-ный </v>
      </c>
      <c r="GH6" s="20" t="str">
        <f aca="false">GB6</f>
        <v>Первоначаль-ный утвержденный план на год</v>
      </c>
      <c r="GI6" s="20" t="str">
        <f aca="false">GC6</f>
        <v>Уточненный план на год</v>
      </c>
      <c r="GJ6" s="20" t="str">
        <f aca="false">GD6</f>
        <v>Исполнено за отчетный год</v>
      </c>
      <c r="GK6" s="19" t="s">
        <v>58</v>
      </c>
      <c r="GL6" s="19"/>
      <c r="GM6" s="20" t="str">
        <f aca="false">GG6</f>
        <v>План по закону о бюджете первоначаль-ный </v>
      </c>
      <c r="GN6" s="20" t="str">
        <f aca="false">GH6</f>
        <v>Первоначаль-ный утвержденный план на год</v>
      </c>
      <c r="GO6" s="20" t="str">
        <f aca="false">GI6</f>
        <v>Уточненный план на год</v>
      </c>
      <c r="GP6" s="20" t="str">
        <f aca="false">GJ6</f>
        <v>Исполнено за отчетный год</v>
      </c>
      <c r="GQ6" s="19" t="s">
        <v>58</v>
      </c>
      <c r="GR6" s="19"/>
      <c r="GS6" s="20" t="str">
        <f aca="false">GM6</f>
        <v>План по закону о бюджете первоначаль-ный </v>
      </c>
      <c r="GT6" s="20" t="str">
        <f aca="false">GN6</f>
        <v>Первоначаль-ный утвержденный план на год</v>
      </c>
      <c r="GU6" s="20" t="str">
        <f aca="false">GO6</f>
        <v>Уточненный план на год</v>
      </c>
      <c r="GV6" s="20" t="str">
        <f aca="false">GP6</f>
        <v>Исполнено за отчетный год</v>
      </c>
      <c r="GW6" s="19" t="s">
        <v>58</v>
      </c>
      <c r="GX6" s="19"/>
      <c r="GY6" s="20" t="str">
        <f aca="false">GS6</f>
        <v>План по закону о бюджете первоначаль-ный </v>
      </c>
      <c r="GZ6" s="20" t="str">
        <f aca="false">GT6</f>
        <v>Первоначаль-ный утвержденный план на год</v>
      </c>
      <c r="HA6" s="20" t="str">
        <f aca="false">GU6</f>
        <v>Уточненный план на год</v>
      </c>
      <c r="HB6" s="20" t="str">
        <f aca="false">GV6</f>
        <v>Исполнено за отчетный год</v>
      </c>
      <c r="HC6" s="19" t="s">
        <v>58</v>
      </c>
      <c r="HD6" s="19"/>
      <c r="HE6" s="20" t="str">
        <f aca="false">GZ6</f>
        <v>Первоначаль-ный утвержденный план на год</v>
      </c>
      <c r="HF6" s="20" t="str">
        <f aca="false">HA6</f>
        <v>Уточненный план на год</v>
      </c>
      <c r="HG6" s="20" t="str">
        <f aca="false">HB6</f>
        <v>Исполнено за отчетный год</v>
      </c>
      <c r="HH6" s="19" t="s">
        <v>58</v>
      </c>
      <c r="HI6" s="19"/>
      <c r="HJ6" s="20" t="str">
        <f aca="false">HE6</f>
        <v>Первоначаль-ный утвержденный план на год</v>
      </c>
      <c r="HK6" s="20" t="str">
        <f aca="false">HF6</f>
        <v>Уточненный план на год</v>
      </c>
      <c r="HL6" s="20" t="str">
        <f aca="false">HG6</f>
        <v>Исполнено за отчетный год</v>
      </c>
      <c r="HM6" s="19" t="s">
        <v>58</v>
      </c>
      <c r="HN6" s="19"/>
    </row>
    <row r="7" customFormat="false" ht="69.75" hidden="false" customHeight="true" outlineLevel="0" collapsed="false">
      <c r="A7" s="10"/>
      <c r="B7" s="10"/>
      <c r="C7" s="10"/>
      <c r="D7" s="18"/>
      <c r="E7" s="19"/>
      <c r="F7" s="19"/>
      <c r="G7" s="21" t="s">
        <v>59</v>
      </c>
      <c r="H7" s="19" t="s">
        <v>60</v>
      </c>
      <c r="I7" s="20"/>
      <c r="J7" s="18"/>
      <c r="K7" s="19"/>
      <c r="L7" s="19"/>
      <c r="M7" s="21" t="s">
        <v>59</v>
      </c>
      <c r="N7" s="19" t="s">
        <v>60</v>
      </c>
      <c r="O7" s="20"/>
      <c r="P7" s="20"/>
      <c r="Q7" s="20"/>
      <c r="R7" s="20"/>
      <c r="S7" s="19" t="s">
        <v>61</v>
      </c>
      <c r="T7" s="19" t="s">
        <v>60</v>
      </c>
      <c r="U7" s="20"/>
      <c r="V7" s="20"/>
      <c r="W7" s="20"/>
      <c r="X7" s="20"/>
      <c r="Y7" s="19" t="s">
        <v>61</v>
      </c>
      <c r="Z7" s="19" t="s">
        <v>60</v>
      </c>
      <c r="AA7" s="20"/>
      <c r="AB7" s="20"/>
      <c r="AC7" s="20"/>
      <c r="AD7" s="20"/>
      <c r="AE7" s="19" t="s">
        <v>61</v>
      </c>
      <c r="AF7" s="19" t="s">
        <v>60</v>
      </c>
      <c r="AG7" s="20"/>
      <c r="AH7" s="20"/>
      <c r="AI7" s="20"/>
      <c r="AJ7" s="20"/>
      <c r="AK7" s="19" t="s">
        <v>61</v>
      </c>
      <c r="AL7" s="19" t="s">
        <v>60</v>
      </c>
      <c r="AM7" s="20"/>
      <c r="AN7" s="20"/>
      <c r="AO7" s="20"/>
      <c r="AP7" s="20"/>
      <c r="AQ7" s="19" t="s">
        <v>61</v>
      </c>
      <c r="AR7" s="19" t="s">
        <v>60</v>
      </c>
      <c r="AS7" s="20"/>
      <c r="AT7" s="20"/>
      <c r="AU7" s="20"/>
      <c r="AV7" s="20"/>
      <c r="AW7" s="19" t="s">
        <v>61</v>
      </c>
      <c r="AX7" s="19" t="s">
        <v>60</v>
      </c>
      <c r="AY7" s="20"/>
      <c r="AZ7" s="20"/>
      <c r="BA7" s="20"/>
      <c r="BB7" s="20"/>
      <c r="BC7" s="19" t="s">
        <v>61</v>
      </c>
      <c r="BD7" s="19" t="s">
        <v>60</v>
      </c>
      <c r="BE7" s="20"/>
      <c r="BF7" s="20"/>
      <c r="BG7" s="20"/>
      <c r="BH7" s="20"/>
      <c r="BI7" s="19" t="s">
        <v>61</v>
      </c>
      <c r="BJ7" s="19" t="s">
        <v>60</v>
      </c>
      <c r="BK7" s="20"/>
      <c r="BL7" s="20"/>
      <c r="BM7" s="20"/>
      <c r="BN7" s="20"/>
      <c r="BO7" s="19" t="s">
        <v>61</v>
      </c>
      <c r="BP7" s="19" t="s">
        <v>60</v>
      </c>
      <c r="BQ7" s="20"/>
      <c r="BR7" s="20"/>
      <c r="BS7" s="20"/>
      <c r="BT7" s="20"/>
      <c r="BU7" s="19" t="s">
        <v>61</v>
      </c>
      <c r="BV7" s="19" t="s">
        <v>60</v>
      </c>
      <c r="BW7" s="20"/>
      <c r="BX7" s="20"/>
      <c r="BY7" s="20"/>
      <c r="BZ7" s="20"/>
      <c r="CA7" s="19" t="s">
        <v>61</v>
      </c>
      <c r="CB7" s="19" t="s">
        <v>60</v>
      </c>
      <c r="CC7" s="20"/>
      <c r="CD7" s="20"/>
      <c r="CE7" s="20"/>
      <c r="CF7" s="20"/>
      <c r="CG7" s="19" t="s">
        <v>61</v>
      </c>
      <c r="CH7" s="19" t="s">
        <v>60</v>
      </c>
      <c r="CI7" s="20"/>
      <c r="CJ7" s="20"/>
      <c r="CK7" s="20"/>
      <c r="CL7" s="20"/>
      <c r="CM7" s="19" t="s">
        <v>61</v>
      </c>
      <c r="CN7" s="19" t="s">
        <v>60</v>
      </c>
      <c r="CO7" s="20"/>
      <c r="CP7" s="20"/>
      <c r="CQ7" s="20"/>
      <c r="CR7" s="20"/>
      <c r="CS7" s="19" t="s">
        <v>61</v>
      </c>
      <c r="CT7" s="19" t="s">
        <v>60</v>
      </c>
      <c r="CU7" s="20"/>
      <c r="CV7" s="20"/>
      <c r="CW7" s="20"/>
      <c r="CX7" s="20"/>
      <c r="CY7" s="19" t="s">
        <v>61</v>
      </c>
      <c r="CZ7" s="19" t="s">
        <v>60</v>
      </c>
      <c r="DA7" s="20"/>
      <c r="DB7" s="20"/>
      <c r="DC7" s="20"/>
      <c r="DD7" s="20"/>
      <c r="DE7" s="19" t="s">
        <v>61</v>
      </c>
      <c r="DF7" s="19" t="s">
        <v>60</v>
      </c>
      <c r="DG7" s="20"/>
      <c r="DH7" s="20"/>
      <c r="DI7" s="20"/>
      <c r="DJ7" s="20"/>
      <c r="DK7" s="19" t="s">
        <v>61</v>
      </c>
      <c r="DL7" s="19" t="s">
        <v>60</v>
      </c>
      <c r="DM7" s="20"/>
      <c r="DN7" s="20"/>
      <c r="DO7" s="20"/>
      <c r="DP7" s="20"/>
      <c r="DQ7" s="19" t="s">
        <v>61</v>
      </c>
      <c r="DR7" s="19" t="s">
        <v>60</v>
      </c>
      <c r="DS7" s="20"/>
      <c r="DT7" s="20"/>
      <c r="DU7" s="20"/>
      <c r="DV7" s="20"/>
      <c r="DW7" s="19" t="s">
        <v>61</v>
      </c>
      <c r="DX7" s="19" t="s">
        <v>60</v>
      </c>
      <c r="DY7" s="20"/>
      <c r="DZ7" s="20"/>
      <c r="EA7" s="20"/>
      <c r="EB7" s="20"/>
      <c r="EC7" s="19" t="s">
        <v>61</v>
      </c>
      <c r="ED7" s="19" t="s">
        <v>60</v>
      </c>
      <c r="EE7" s="20"/>
      <c r="EF7" s="20"/>
      <c r="EG7" s="20"/>
      <c r="EH7" s="20"/>
      <c r="EI7" s="19" t="s">
        <v>61</v>
      </c>
      <c r="EJ7" s="19" t="s">
        <v>60</v>
      </c>
      <c r="EK7" s="20"/>
      <c r="EL7" s="20"/>
      <c r="EM7" s="20"/>
      <c r="EN7" s="20"/>
      <c r="EO7" s="19" t="s">
        <v>61</v>
      </c>
      <c r="EP7" s="19" t="s">
        <v>60</v>
      </c>
      <c r="EQ7" s="20"/>
      <c r="ER7" s="20"/>
      <c r="ES7" s="20"/>
      <c r="ET7" s="20"/>
      <c r="EU7" s="19" t="s">
        <v>61</v>
      </c>
      <c r="EV7" s="19" t="s">
        <v>60</v>
      </c>
      <c r="EW7" s="20"/>
      <c r="EX7" s="20"/>
      <c r="EY7" s="20"/>
      <c r="EZ7" s="20"/>
      <c r="FA7" s="19" t="s">
        <v>61</v>
      </c>
      <c r="FB7" s="19" t="s">
        <v>60</v>
      </c>
      <c r="FC7" s="20"/>
      <c r="FD7" s="20"/>
      <c r="FE7" s="20"/>
      <c r="FF7" s="20"/>
      <c r="FG7" s="19" t="s">
        <v>61</v>
      </c>
      <c r="FH7" s="19" t="s">
        <v>60</v>
      </c>
      <c r="FI7" s="20"/>
      <c r="FJ7" s="20"/>
      <c r="FK7" s="20"/>
      <c r="FL7" s="20"/>
      <c r="FM7" s="19" t="s">
        <v>61</v>
      </c>
      <c r="FN7" s="19" t="s">
        <v>60</v>
      </c>
      <c r="FO7" s="20"/>
      <c r="FP7" s="20"/>
      <c r="FQ7" s="20"/>
      <c r="FR7" s="20"/>
      <c r="FS7" s="19" t="s">
        <v>61</v>
      </c>
      <c r="FT7" s="19" t="s">
        <v>60</v>
      </c>
      <c r="FU7" s="20"/>
      <c r="FV7" s="20"/>
      <c r="FW7" s="20"/>
      <c r="FX7" s="20"/>
      <c r="FY7" s="19" t="s">
        <v>61</v>
      </c>
      <c r="FZ7" s="19" t="s">
        <v>60</v>
      </c>
      <c r="GA7" s="20"/>
      <c r="GB7" s="20"/>
      <c r="GC7" s="20"/>
      <c r="GD7" s="20"/>
      <c r="GE7" s="19" t="s">
        <v>61</v>
      </c>
      <c r="GF7" s="19" t="s">
        <v>60</v>
      </c>
      <c r="GG7" s="20"/>
      <c r="GH7" s="20"/>
      <c r="GI7" s="20"/>
      <c r="GJ7" s="20"/>
      <c r="GK7" s="19" t="s">
        <v>61</v>
      </c>
      <c r="GL7" s="19" t="s">
        <v>60</v>
      </c>
      <c r="GM7" s="20"/>
      <c r="GN7" s="20"/>
      <c r="GO7" s="20"/>
      <c r="GP7" s="20"/>
      <c r="GQ7" s="19" t="s">
        <v>61</v>
      </c>
      <c r="GR7" s="19" t="s">
        <v>60</v>
      </c>
      <c r="GS7" s="20"/>
      <c r="GT7" s="20"/>
      <c r="GU7" s="20"/>
      <c r="GV7" s="20"/>
      <c r="GW7" s="19" t="s">
        <v>61</v>
      </c>
      <c r="GX7" s="19" t="s">
        <v>60</v>
      </c>
      <c r="GY7" s="20"/>
      <c r="GZ7" s="20"/>
      <c r="HA7" s="20"/>
      <c r="HB7" s="20"/>
      <c r="HC7" s="19" t="s">
        <v>61</v>
      </c>
      <c r="HD7" s="19" t="s">
        <v>60</v>
      </c>
      <c r="HE7" s="20"/>
      <c r="HF7" s="20"/>
      <c r="HG7" s="20"/>
      <c r="HH7" s="19" t="s">
        <v>61</v>
      </c>
      <c r="HI7" s="19" t="s">
        <v>60</v>
      </c>
      <c r="HJ7" s="20"/>
      <c r="HK7" s="20"/>
      <c r="HL7" s="20"/>
      <c r="HM7" s="19" t="s">
        <v>61</v>
      </c>
      <c r="HN7" s="19" t="s">
        <v>60</v>
      </c>
    </row>
    <row r="8" customFormat="false" ht="24" hidden="false" customHeight="true" outlineLevel="0" collapsed="false">
      <c r="A8" s="22"/>
      <c r="B8" s="22"/>
      <c r="C8" s="22"/>
      <c r="D8" s="23"/>
      <c r="E8" s="19"/>
      <c r="F8" s="19"/>
      <c r="G8" s="19"/>
      <c r="H8" s="24"/>
      <c r="I8" s="25"/>
      <c r="J8" s="26" t="s">
        <v>62</v>
      </c>
      <c r="K8" s="26"/>
      <c r="L8" s="26"/>
      <c r="M8" s="26"/>
      <c r="N8" s="26"/>
      <c r="O8" s="25"/>
      <c r="P8" s="26" t="s">
        <v>62</v>
      </c>
      <c r="Q8" s="26"/>
      <c r="R8" s="26"/>
      <c r="S8" s="26"/>
      <c r="T8" s="26"/>
      <c r="U8" s="25"/>
      <c r="V8" s="26" t="s">
        <v>62</v>
      </c>
      <c r="W8" s="26"/>
      <c r="X8" s="26"/>
      <c r="Y8" s="26"/>
      <c r="Z8" s="26"/>
      <c r="AA8" s="25"/>
      <c r="AB8" s="26" t="s">
        <v>62</v>
      </c>
      <c r="AC8" s="26"/>
      <c r="AD8" s="26"/>
      <c r="AE8" s="26"/>
      <c r="AF8" s="26"/>
      <c r="AG8" s="25"/>
      <c r="AH8" s="26" t="s">
        <v>62</v>
      </c>
      <c r="AI8" s="26"/>
      <c r="AJ8" s="26"/>
      <c r="AK8" s="26"/>
      <c r="AL8" s="26"/>
      <c r="AM8" s="25"/>
      <c r="AN8" s="26" t="s">
        <v>62</v>
      </c>
      <c r="AO8" s="26"/>
      <c r="AP8" s="26"/>
      <c r="AQ8" s="26"/>
      <c r="AR8" s="26"/>
      <c r="AS8" s="25"/>
      <c r="AT8" s="26" t="s">
        <v>62</v>
      </c>
      <c r="AU8" s="26"/>
      <c r="AV8" s="26"/>
      <c r="AW8" s="26"/>
      <c r="AX8" s="26"/>
      <c r="AY8" s="25"/>
      <c r="AZ8" s="26" t="s">
        <v>62</v>
      </c>
      <c r="BA8" s="26"/>
      <c r="BB8" s="26"/>
      <c r="BC8" s="26"/>
      <c r="BD8" s="26"/>
      <c r="BE8" s="25"/>
      <c r="BF8" s="26" t="s">
        <v>62</v>
      </c>
      <c r="BG8" s="26"/>
      <c r="BH8" s="26"/>
      <c r="BI8" s="26"/>
      <c r="BJ8" s="26"/>
      <c r="BK8" s="25"/>
      <c r="BL8" s="26" t="s">
        <v>62</v>
      </c>
      <c r="BM8" s="26"/>
      <c r="BN8" s="26"/>
      <c r="BO8" s="26"/>
      <c r="BP8" s="26"/>
      <c r="BQ8" s="25"/>
      <c r="BR8" s="26" t="s">
        <v>63</v>
      </c>
      <c r="BS8" s="26"/>
      <c r="BT8" s="26"/>
      <c r="BU8" s="26"/>
      <c r="BV8" s="26"/>
      <c r="BW8" s="25"/>
      <c r="BX8" s="26" t="s">
        <v>62</v>
      </c>
      <c r="BY8" s="26"/>
      <c r="BZ8" s="26"/>
      <c r="CA8" s="26"/>
      <c r="CB8" s="26"/>
      <c r="CC8" s="25"/>
      <c r="CD8" s="26" t="s">
        <v>62</v>
      </c>
      <c r="CE8" s="26"/>
      <c r="CF8" s="26"/>
      <c r="CG8" s="26"/>
      <c r="CH8" s="26"/>
      <c r="CI8" s="25"/>
      <c r="CJ8" s="26" t="s">
        <v>62</v>
      </c>
      <c r="CK8" s="26"/>
      <c r="CL8" s="26"/>
      <c r="CM8" s="26"/>
      <c r="CN8" s="26"/>
      <c r="CO8" s="25"/>
      <c r="CP8" s="26" t="s">
        <v>62</v>
      </c>
      <c r="CQ8" s="26"/>
      <c r="CR8" s="26"/>
      <c r="CS8" s="26"/>
      <c r="CT8" s="26"/>
      <c r="CU8" s="25"/>
      <c r="CV8" s="26" t="s">
        <v>62</v>
      </c>
      <c r="CW8" s="26"/>
      <c r="CX8" s="26"/>
      <c r="CY8" s="26"/>
      <c r="CZ8" s="26"/>
      <c r="DA8" s="25"/>
      <c r="DB8" s="26" t="s">
        <v>62</v>
      </c>
      <c r="DC8" s="26"/>
      <c r="DD8" s="26"/>
      <c r="DE8" s="26"/>
      <c r="DF8" s="26"/>
      <c r="DG8" s="25"/>
      <c r="DH8" s="26" t="s">
        <v>62</v>
      </c>
      <c r="DI8" s="26"/>
      <c r="DJ8" s="26"/>
      <c r="DK8" s="26"/>
      <c r="DL8" s="26"/>
      <c r="DM8" s="25"/>
      <c r="DN8" s="26" t="s">
        <v>62</v>
      </c>
      <c r="DO8" s="26"/>
      <c r="DP8" s="26"/>
      <c r="DQ8" s="26"/>
      <c r="DR8" s="26"/>
      <c r="DS8" s="25"/>
      <c r="DT8" s="26" t="s">
        <v>62</v>
      </c>
      <c r="DU8" s="26"/>
      <c r="DV8" s="26"/>
      <c r="DW8" s="26"/>
      <c r="DX8" s="26"/>
      <c r="DY8" s="25"/>
      <c r="DZ8" s="26" t="s">
        <v>62</v>
      </c>
      <c r="EA8" s="26"/>
      <c r="EB8" s="26"/>
      <c r="EC8" s="26"/>
      <c r="ED8" s="26"/>
      <c r="EE8" s="25"/>
      <c r="EF8" s="26" t="s">
        <v>62</v>
      </c>
      <c r="EG8" s="26"/>
      <c r="EH8" s="26"/>
      <c r="EI8" s="26"/>
      <c r="EJ8" s="26"/>
      <c r="EK8" s="25"/>
      <c r="EL8" s="26" t="s">
        <v>62</v>
      </c>
      <c r="EM8" s="26"/>
      <c r="EN8" s="26"/>
      <c r="EO8" s="26"/>
      <c r="EP8" s="26"/>
      <c r="EQ8" s="25"/>
      <c r="ER8" s="26" t="s">
        <v>63</v>
      </c>
      <c r="ES8" s="26"/>
      <c r="ET8" s="26"/>
      <c r="EU8" s="26"/>
      <c r="EV8" s="26"/>
      <c r="EW8" s="25"/>
      <c r="EX8" s="26" t="s">
        <v>63</v>
      </c>
      <c r="EY8" s="26"/>
      <c r="EZ8" s="26"/>
      <c r="FA8" s="26"/>
      <c r="FB8" s="26"/>
      <c r="FC8" s="25"/>
      <c r="FD8" s="26" t="s">
        <v>63</v>
      </c>
      <c r="FE8" s="26"/>
      <c r="FF8" s="26"/>
      <c r="FG8" s="26"/>
      <c r="FH8" s="26"/>
      <c r="FI8" s="25"/>
      <c r="FJ8" s="26" t="s">
        <v>62</v>
      </c>
      <c r="FK8" s="26"/>
      <c r="FL8" s="26"/>
      <c r="FM8" s="26"/>
      <c r="FN8" s="26"/>
      <c r="FO8" s="25"/>
      <c r="FP8" s="26" t="s">
        <v>62</v>
      </c>
      <c r="FQ8" s="26"/>
      <c r="FR8" s="26"/>
      <c r="FS8" s="26"/>
      <c r="FT8" s="26"/>
      <c r="FU8" s="25"/>
      <c r="FV8" s="26" t="s">
        <v>62</v>
      </c>
      <c r="FW8" s="26"/>
      <c r="FX8" s="26"/>
      <c r="FY8" s="26"/>
      <c r="FZ8" s="26"/>
      <c r="GA8" s="25"/>
      <c r="GB8" s="26" t="s">
        <v>62</v>
      </c>
      <c r="GC8" s="26"/>
      <c r="GD8" s="26"/>
      <c r="GE8" s="26"/>
      <c r="GF8" s="26"/>
      <c r="GG8" s="25"/>
      <c r="GH8" s="26" t="s">
        <v>62</v>
      </c>
      <c r="GI8" s="26"/>
      <c r="GJ8" s="26"/>
      <c r="GK8" s="26"/>
      <c r="GL8" s="26"/>
      <c r="GM8" s="25"/>
      <c r="GN8" s="26" t="s">
        <v>63</v>
      </c>
      <c r="GO8" s="26"/>
      <c r="GP8" s="26"/>
      <c r="GQ8" s="26"/>
      <c r="GR8" s="26"/>
      <c r="GS8" s="25"/>
      <c r="GT8" s="26" t="s">
        <v>62</v>
      </c>
      <c r="GU8" s="26"/>
      <c r="GV8" s="26"/>
      <c r="GW8" s="26"/>
      <c r="GX8" s="26"/>
      <c r="GY8" s="17"/>
      <c r="GZ8" s="26" t="s">
        <v>62</v>
      </c>
      <c r="HA8" s="26"/>
      <c r="HB8" s="26"/>
      <c r="HC8" s="26"/>
      <c r="HD8" s="26"/>
      <c r="HE8" s="26" t="s">
        <v>63</v>
      </c>
      <c r="HF8" s="26"/>
      <c r="HG8" s="26"/>
      <c r="HH8" s="26"/>
      <c r="HI8" s="26"/>
      <c r="HJ8" s="26" t="s">
        <v>63</v>
      </c>
      <c r="HK8" s="26"/>
      <c r="HL8" s="26"/>
      <c r="HM8" s="26"/>
      <c r="HN8" s="26"/>
    </row>
    <row r="9" customFormat="false" ht="12.75" hidden="false" customHeight="false" outlineLevel="0" collapsed="false">
      <c r="A9" s="22"/>
      <c r="B9" s="22"/>
      <c r="C9" s="22"/>
      <c r="D9" s="19"/>
      <c r="E9" s="19"/>
      <c r="F9" s="10"/>
      <c r="G9" s="24"/>
      <c r="H9" s="24"/>
      <c r="I9" s="25"/>
      <c r="J9" s="27" t="s">
        <v>64</v>
      </c>
      <c r="K9" s="27"/>
      <c r="L9" s="27"/>
      <c r="M9" s="27"/>
      <c r="N9" s="27"/>
      <c r="O9" s="25"/>
      <c r="P9" s="27" t="s">
        <v>65</v>
      </c>
      <c r="Q9" s="27"/>
      <c r="R9" s="27"/>
      <c r="S9" s="27"/>
      <c r="T9" s="27"/>
      <c r="U9" s="25"/>
      <c r="V9" s="27" t="s">
        <v>66</v>
      </c>
      <c r="W9" s="27"/>
      <c r="X9" s="27"/>
      <c r="Y9" s="27"/>
      <c r="Z9" s="27"/>
      <c r="AA9" s="25"/>
      <c r="AB9" s="27" t="s">
        <v>67</v>
      </c>
      <c r="AC9" s="27"/>
      <c r="AD9" s="27"/>
      <c r="AE9" s="27"/>
      <c r="AF9" s="27"/>
      <c r="AG9" s="25"/>
      <c r="AH9" s="27" t="s">
        <v>68</v>
      </c>
      <c r="AI9" s="27"/>
      <c r="AJ9" s="27"/>
      <c r="AK9" s="27"/>
      <c r="AL9" s="27"/>
      <c r="AM9" s="25"/>
      <c r="AN9" s="27" t="s">
        <v>69</v>
      </c>
      <c r="AO9" s="27"/>
      <c r="AP9" s="27"/>
      <c r="AQ9" s="27"/>
      <c r="AR9" s="27"/>
      <c r="AS9" s="25"/>
      <c r="AT9" s="27" t="s">
        <v>70</v>
      </c>
      <c r="AU9" s="27"/>
      <c r="AV9" s="27"/>
      <c r="AW9" s="27"/>
      <c r="AX9" s="27"/>
      <c r="AY9" s="25"/>
      <c r="AZ9" s="27" t="s">
        <v>71</v>
      </c>
      <c r="BA9" s="27"/>
      <c r="BB9" s="27"/>
      <c r="BC9" s="27"/>
      <c r="BD9" s="27"/>
      <c r="BE9" s="25"/>
      <c r="BF9" s="27" t="s">
        <v>72</v>
      </c>
      <c r="BG9" s="27"/>
      <c r="BH9" s="27"/>
      <c r="BI9" s="27"/>
      <c r="BJ9" s="27"/>
      <c r="BK9" s="25"/>
      <c r="BL9" s="27" t="s">
        <v>73</v>
      </c>
      <c r="BM9" s="27"/>
      <c r="BN9" s="27"/>
      <c r="BO9" s="27"/>
      <c r="BP9" s="27"/>
      <c r="BQ9" s="25"/>
      <c r="BR9" s="27" t="s">
        <v>73</v>
      </c>
      <c r="BS9" s="27"/>
      <c r="BT9" s="27"/>
      <c r="BU9" s="27"/>
      <c r="BV9" s="27"/>
      <c r="BW9" s="25"/>
      <c r="BX9" s="27" t="s">
        <v>74</v>
      </c>
      <c r="BY9" s="27"/>
      <c r="BZ9" s="27"/>
      <c r="CA9" s="27"/>
      <c r="CB9" s="27"/>
      <c r="CC9" s="25"/>
      <c r="CD9" s="27" t="s">
        <v>75</v>
      </c>
      <c r="CE9" s="27"/>
      <c r="CF9" s="27"/>
      <c r="CG9" s="27"/>
      <c r="CH9" s="27"/>
      <c r="CI9" s="25"/>
      <c r="CJ9" s="27" t="s">
        <v>76</v>
      </c>
      <c r="CK9" s="27"/>
      <c r="CL9" s="27"/>
      <c r="CM9" s="27"/>
      <c r="CN9" s="27"/>
      <c r="CO9" s="25"/>
      <c r="CP9" s="27" t="s">
        <v>77</v>
      </c>
      <c r="CQ9" s="27"/>
      <c r="CR9" s="27"/>
      <c r="CS9" s="27"/>
      <c r="CT9" s="27"/>
      <c r="CU9" s="25"/>
      <c r="CV9" s="27" t="s">
        <v>78</v>
      </c>
      <c r="CW9" s="27"/>
      <c r="CX9" s="27"/>
      <c r="CY9" s="27"/>
      <c r="CZ9" s="27"/>
      <c r="DA9" s="25"/>
      <c r="DB9" s="27" t="s">
        <v>79</v>
      </c>
      <c r="DC9" s="27"/>
      <c r="DD9" s="27"/>
      <c r="DE9" s="27"/>
      <c r="DF9" s="27"/>
      <c r="DG9" s="25"/>
      <c r="DH9" s="27" t="s">
        <v>80</v>
      </c>
      <c r="DI9" s="27"/>
      <c r="DJ9" s="27"/>
      <c r="DK9" s="27"/>
      <c r="DL9" s="27"/>
      <c r="DM9" s="25"/>
      <c r="DN9" s="27" t="s">
        <v>81</v>
      </c>
      <c r="DO9" s="27"/>
      <c r="DP9" s="27"/>
      <c r="DQ9" s="27"/>
      <c r="DR9" s="27"/>
      <c r="DS9" s="25"/>
      <c r="DT9" s="27" t="s">
        <v>82</v>
      </c>
      <c r="DU9" s="27"/>
      <c r="DV9" s="27"/>
      <c r="DW9" s="27"/>
      <c r="DX9" s="27"/>
      <c r="DY9" s="25"/>
      <c r="DZ9" s="27" t="s">
        <v>83</v>
      </c>
      <c r="EA9" s="27"/>
      <c r="EB9" s="27"/>
      <c r="EC9" s="27"/>
      <c r="ED9" s="27"/>
      <c r="EE9" s="25"/>
      <c r="EF9" s="27" t="s">
        <v>84</v>
      </c>
      <c r="EG9" s="27"/>
      <c r="EH9" s="27"/>
      <c r="EI9" s="27"/>
      <c r="EJ9" s="27"/>
      <c r="EK9" s="25"/>
      <c r="EL9" s="27" t="s">
        <v>85</v>
      </c>
      <c r="EM9" s="27"/>
      <c r="EN9" s="27"/>
      <c r="EO9" s="27"/>
      <c r="EP9" s="27"/>
      <c r="EQ9" s="25"/>
      <c r="ER9" s="27" t="s">
        <v>86</v>
      </c>
      <c r="ES9" s="27"/>
      <c r="ET9" s="27"/>
      <c r="EU9" s="27"/>
      <c r="EV9" s="27"/>
      <c r="EW9" s="25"/>
      <c r="EX9" s="27" t="s">
        <v>87</v>
      </c>
      <c r="EY9" s="27"/>
      <c r="EZ9" s="27"/>
      <c r="FA9" s="27"/>
      <c r="FB9" s="27"/>
      <c r="FC9" s="25"/>
      <c r="FD9" s="27" t="s">
        <v>88</v>
      </c>
      <c r="FE9" s="27"/>
      <c r="FF9" s="27"/>
      <c r="FG9" s="27"/>
      <c r="FH9" s="27"/>
      <c r="FI9" s="25"/>
      <c r="FJ9" s="27" t="s">
        <v>89</v>
      </c>
      <c r="FK9" s="27"/>
      <c r="FL9" s="27"/>
      <c r="FM9" s="27"/>
      <c r="FN9" s="27"/>
      <c r="FO9" s="25"/>
      <c r="FP9" s="27" t="s">
        <v>90</v>
      </c>
      <c r="FQ9" s="27"/>
      <c r="FR9" s="27"/>
      <c r="FS9" s="27"/>
      <c r="FT9" s="27"/>
      <c r="FU9" s="25"/>
      <c r="FV9" s="27" t="s">
        <v>91</v>
      </c>
      <c r="FW9" s="27"/>
      <c r="FX9" s="27"/>
      <c r="FY9" s="27"/>
      <c r="FZ9" s="27"/>
      <c r="GA9" s="25"/>
      <c r="GB9" s="27" t="s">
        <v>92</v>
      </c>
      <c r="GC9" s="27"/>
      <c r="GD9" s="27"/>
      <c r="GE9" s="27"/>
      <c r="GF9" s="27"/>
      <c r="GG9" s="25"/>
      <c r="GH9" s="27" t="s">
        <v>93</v>
      </c>
      <c r="GI9" s="27"/>
      <c r="GJ9" s="27"/>
      <c r="GK9" s="27"/>
      <c r="GL9" s="27"/>
      <c r="GM9" s="25"/>
      <c r="GN9" s="27" t="s">
        <v>94</v>
      </c>
      <c r="GO9" s="27"/>
      <c r="GP9" s="27"/>
      <c r="GQ9" s="27"/>
      <c r="GR9" s="27"/>
      <c r="GS9" s="25"/>
      <c r="GT9" s="27" t="s">
        <v>95</v>
      </c>
      <c r="GU9" s="27"/>
      <c r="GV9" s="27"/>
      <c r="GW9" s="27"/>
      <c r="GX9" s="27"/>
      <c r="GY9" s="17"/>
      <c r="GZ9" s="27" t="s">
        <v>96</v>
      </c>
      <c r="HA9" s="27"/>
      <c r="HB9" s="27"/>
      <c r="HC9" s="27"/>
      <c r="HD9" s="27"/>
      <c r="HE9" s="27" t="s">
        <v>97</v>
      </c>
      <c r="HF9" s="27"/>
      <c r="HG9" s="27"/>
      <c r="HH9" s="27"/>
      <c r="HI9" s="27"/>
      <c r="HJ9" s="27" t="s">
        <v>98</v>
      </c>
      <c r="HK9" s="27"/>
      <c r="HL9" s="27"/>
      <c r="HM9" s="27"/>
      <c r="HN9" s="27"/>
    </row>
    <row r="10" customFormat="false" ht="14.25" hidden="false" customHeight="true" outlineLevel="0" collapsed="false">
      <c r="A10" s="10"/>
      <c r="B10" s="28" t="s">
        <v>99</v>
      </c>
      <c r="C10" s="29" t="n">
        <f aca="false">C11+C25+C35</f>
        <v>0</v>
      </c>
      <c r="D10" s="29" t="n">
        <f aca="false">D11+D25+D35</f>
        <v>56382967.9</v>
      </c>
      <c r="E10" s="29" t="n">
        <f aca="false">E11+E25+E35</f>
        <v>56946806.4</v>
      </c>
      <c r="F10" s="29" t="n">
        <f aca="false">F11+F25+F35</f>
        <v>56875862.5</v>
      </c>
      <c r="G10" s="29" t="n">
        <f aca="false">F10/D10*100</f>
        <v>100.874190590453</v>
      </c>
      <c r="H10" s="29" t="n">
        <f aca="false">F10/E10*100</f>
        <v>99.8754207575721</v>
      </c>
      <c r="I10" s="29"/>
      <c r="J10" s="29" t="n">
        <f aca="false">J11+J25+J35</f>
        <v>61344.1</v>
      </c>
      <c r="K10" s="29" t="n">
        <f aca="false">K11+K25+K35</f>
        <v>36994.1</v>
      </c>
      <c r="L10" s="29" t="n">
        <f aca="false">L11+L25+L35</f>
        <v>36914.2</v>
      </c>
      <c r="M10" s="29" t="n">
        <f aca="false">L10/J10*100</f>
        <v>60.1756322123888</v>
      </c>
      <c r="N10" s="29" t="n">
        <f aca="false">L10/K10*100</f>
        <v>99.7840196139384</v>
      </c>
      <c r="O10" s="29"/>
      <c r="P10" s="29" t="n">
        <f aca="false">P11+P25+P35</f>
        <v>47124363.8</v>
      </c>
      <c r="Q10" s="29" t="n">
        <f aca="false">Q11+Q25+Q35</f>
        <v>47700436.4</v>
      </c>
      <c r="R10" s="29" t="n">
        <f aca="false">R11+R25+R35</f>
        <v>47690986.2</v>
      </c>
      <c r="S10" s="29" t="n">
        <f aca="false">R10/P10*100</f>
        <v>101.202397983355</v>
      </c>
      <c r="T10" s="29" t="n">
        <f aca="false">R10/Q10*100</f>
        <v>99.980188441211</v>
      </c>
      <c r="U10" s="29"/>
      <c r="V10" s="29" t="n">
        <f aca="false">V11+V25+V35</f>
        <v>1723892.6</v>
      </c>
      <c r="W10" s="29" t="n">
        <f aca="false">W11+W25+W35</f>
        <v>1666206.7</v>
      </c>
      <c r="X10" s="29" t="n">
        <f aca="false">X11+X25+X35</f>
        <v>1655759.4</v>
      </c>
      <c r="Y10" s="29" t="n">
        <f aca="false">X10/V10*100</f>
        <v>96.0477120210389</v>
      </c>
      <c r="Z10" s="29" t="n">
        <f aca="false">X10/W10*100</f>
        <v>99.3729889574925</v>
      </c>
      <c r="AA10" s="29"/>
      <c r="AB10" s="29" t="n">
        <f aca="false">AB11+AB25+AB35</f>
        <v>1158167.4</v>
      </c>
      <c r="AC10" s="29" t="n">
        <f aca="false">AC11+AC25+AC35</f>
        <v>1043674.7</v>
      </c>
      <c r="AD10" s="29" t="n">
        <f aca="false">AD11+AD25+AD35</f>
        <v>1038231.5</v>
      </c>
      <c r="AE10" s="29" t="n">
        <f aca="false">AD10/AB10*100</f>
        <v>89.6443381155436</v>
      </c>
      <c r="AF10" s="29" t="n">
        <f aca="false">AD10/AC10*100</f>
        <v>99.4784581824203</v>
      </c>
      <c r="AG10" s="29"/>
      <c r="AH10" s="29" t="n">
        <f aca="false">AH11+AH25+AH35</f>
        <v>379022.9</v>
      </c>
      <c r="AI10" s="29" t="n">
        <f aca="false">AI11+AI25+AI35</f>
        <v>409605.8</v>
      </c>
      <c r="AJ10" s="29" t="n">
        <f aca="false">AJ11+AJ25+AJ35</f>
        <v>409214.3</v>
      </c>
      <c r="AK10" s="29" t="n">
        <f aca="false">AJ10/AH10*100</f>
        <v>107.965587303564</v>
      </c>
      <c r="AL10" s="29" t="n">
        <f aca="false">AJ10/AI10*100</f>
        <v>99.904420298736</v>
      </c>
      <c r="AM10" s="29"/>
      <c r="AN10" s="29" t="n">
        <f aca="false">AN11+AN25+AN35</f>
        <v>1217492</v>
      </c>
      <c r="AO10" s="29" t="n">
        <f aca="false">AO11+AO25+AO35</f>
        <v>1101473.1</v>
      </c>
      <c r="AP10" s="29" t="n">
        <f aca="false">AP11+AP25+AP35</f>
        <v>1096157.1</v>
      </c>
      <c r="AQ10" s="29" t="n">
        <f aca="false">AP10/AN10*100</f>
        <v>90.0340289710323</v>
      </c>
      <c r="AR10" s="29" t="n">
        <f aca="false">AP10/AO10*100</f>
        <v>99.5173735972308</v>
      </c>
      <c r="AS10" s="29"/>
      <c r="AT10" s="29" t="n">
        <f aca="false">AT11+AT25+AT35</f>
        <v>588450</v>
      </c>
      <c r="AU10" s="29" t="n">
        <f aca="false">AU11+AU25+AU35</f>
        <v>568407.4</v>
      </c>
      <c r="AV10" s="29" t="n">
        <f aca="false">AV11+AV25+AV35</f>
        <v>559692.9</v>
      </c>
      <c r="AW10" s="29" t="n">
        <f aca="false">AV10/AT10*100</f>
        <v>95.1130767269947</v>
      </c>
      <c r="AX10" s="29" t="n">
        <f aca="false">AV10/AU10*100</f>
        <v>98.4668566946877</v>
      </c>
      <c r="AY10" s="29"/>
      <c r="AZ10" s="29" t="n">
        <f aca="false">AZ11+AZ25+AZ35</f>
        <v>6175.3</v>
      </c>
      <c r="BA10" s="29" t="n">
        <f aca="false">BA11+BA25+BA35</f>
        <v>3385</v>
      </c>
      <c r="BB10" s="29" t="n">
        <f aca="false">BB11+BB25+BB35</f>
        <v>3378.4</v>
      </c>
      <c r="BC10" s="29" t="n">
        <f aca="false">BB10/AZ10*100</f>
        <v>54.7082732822697</v>
      </c>
      <c r="BD10" s="29" t="n">
        <f aca="false">BB10/BA10*100</f>
        <v>99.8050221565731</v>
      </c>
      <c r="BE10" s="29"/>
      <c r="BF10" s="29" t="n">
        <f aca="false">BF11+BF25+BF35</f>
        <v>651145</v>
      </c>
      <c r="BG10" s="29" t="n">
        <f aca="false">BG11+BG25+BG35</f>
        <v>794480.5</v>
      </c>
      <c r="BH10" s="29" t="n">
        <f aca="false">BH11+BH25+BH35</f>
        <v>788797.9</v>
      </c>
      <c r="BI10" s="29" t="n">
        <f aca="false">BH10/BF10*100</f>
        <v>121.140130078554</v>
      </c>
      <c r="BJ10" s="29" t="n">
        <f aca="false">BH10/BG10*100</f>
        <v>99.2847401541007</v>
      </c>
      <c r="BK10" s="29"/>
      <c r="BL10" s="29" t="n">
        <f aca="false">BL11+BL25+BL35</f>
        <v>12450.2</v>
      </c>
      <c r="BM10" s="29" t="n">
        <f aca="false">BM11+BM25+BM35</f>
        <v>12450.2</v>
      </c>
      <c r="BN10" s="29" t="n">
        <f aca="false">BN11+BN25+BN35</f>
        <v>12450.2</v>
      </c>
      <c r="BO10" s="29" t="n">
        <f aca="false">BN10/BL10*100</f>
        <v>100</v>
      </c>
      <c r="BP10" s="29" t="n">
        <f aca="false">BN10/BM10*100</f>
        <v>100</v>
      </c>
      <c r="BQ10" s="29"/>
      <c r="BR10" s="29" t="n">
        <f aca="false">BR11+BR25+BR35</f>
        <v>5335.8</v>
      </c>
      <c r="BS10" s="29" t="n">
        <f aca="false">BS11+BS25+BS35</f>
        <v>5335.8</v>
      </c>
      <c r="BT10" s="29" t="n">
        <f aca="false">BT11+BT25+BT35</f>
        <v>5335.8</v>
      </c>
      <c r="BU10" s="29" t="n">
        <f aca="false">BT10/BR10*100</f>
        <v>100</v>
      </c>
      <c r="BV10" s="29" t="n">
        <f aca="false">BT10/BS10*100</f>
        <v>100</v>
      </c>
      <c r="BW10" s="29"/>
      <c r="BX10" s="29" t="n">
        <f aca="false">BX11+BX25+BX35</f>
        <v>217506.3</v>
      </c>
      <c r="BY10" s="29" t="n">
        <f aca="false">BY11+BY25+BY35</f>
        <v>217506.3</v>
      </c>
      <c r="BZ10" s="29" t="n">
        <f aca="false">BZ11+BZ25+BZ35</f>
        <v>216812.9</v>
      </c>
      <c r="CA10" s="29" t="n">
        <f aca="false">BZ10/BX10*100</f>
        <v>99.6812046363715</v>
      </c>
      <c r="CB10" s="29" t="n">
        <f aca="false">BZ10/BY10*100</f>
        <v>99.6812046363715</v>
      </c>
      <c r="CC10" s="29"/>
      <c r="CD10" s="29" t="n">
        <f aca="false">CD11+CD25+CD35</f>
        <v>7869.4</v>
      </c>
      <c r="CE10" s="29" t="n">
        <f aca="false">CE11+CE25+CE35</f>
        <v>7869.4</v>
      </c>
      <c r="CF10" s="29" t="n">
        <f aca="false">CF11+CF25+CF35</f>
        <v>7777.3</v>
      </c>
      <c r="CG10" s="29" t="n">
        <f aca="false">CF10/CD10*100</f>
        <v>98.829643937276</v>
      </c>
      <c r="CH10" s="29" t="n">
        <f aca="false">CF10/CE10*100</f>
        <v>98.829643937276</v>
      </c>
      <c r="CI10" s="29"/>
      <c r="CJ10" s="29" t="n">
        <f aca="false">CJ11+CJ25+CJ35</f>
        <v>66820.3</v>
      </c>
      <c r="CK10" s="29" t="n">
        <f aca="false">CK11+CK25+CK35</f>
        <v>65237.5</v>
      </c>
      <c r="CL10" s="29" t="n">
        <f aca="false">CL11+CL25+CL35</f>
        <v>64996.2</v>
      </c>
      <c r="CM10" s="29" t="n">
        <f aca="false">CL10/CJ10*100</f>
        <v>97.2701409601573</v>
      </c>
      <c r="CN10" s="29" t="n">
        <f aca="false">CL10/CK10*100</f>
        <v>99.6301207127802</v>
      </c>
      <c r="CO10" s="29"/>
      <c r="CP10" s="29" t="n">
        <f aca="false">CP11+CP25+CP35</f>
        <v>872744</v>
      </c>
      <c r="CQ10" s="29" t="n">
        <f aca="false">CQ11+CQ25+CQ35</f>
        <v>1054426.2</v>
      </c>
      <c r="CR10" s="29" t="n">
        <f aca="false">CR11+CR25+CR35</f>
        <v>1042239.1</v>
      </c>
      <c r="CS10" s="29" t="n">
        <f aca="false">CR10/CP10*100</f>
        <v>119.420941306958</v>
      </c>
      <c r="CT10" s="29" t="n">
        <f aca="false">CR10/CQ10*100</f>
        <v>98.8441960186497</v>
      </c>
      <c r="CU10" s="29"/>
      <c r="CV10" s="29" t="n">
        <f aca="false">CV11+CV25+CV35</f>
        <v>15000</v>
      </c>
      <c r="CW10" s="29" t="n">
        <f aca="false">CW11+CW25+CW35</f>
        <v>50061</v>
      </c>
      <c r="CX10" s="29" t="n">
        <f aca="false">CX11+CX25+CX35</f>
        <v>49525.2</v>
      </c>
      <c r="CY10" s="29" t="n">
        <f aca="false">CX10/CV10*100</f>
        <v>330.168</v>
      </c>
      <c r="CZ10" s="29" t="n">
        <f aca="false">CX10/CW10*100</f>
        <v>98.9297057589741</v>
      </c>
      <c r="DA10" s="29"/>
      <c r="DB10" s="29" t="n">
        <f aca="false">DB11+DB25+DB35</f>
        <v>24383</v>
      </c>
      <c r="DC10" s="29" t="n">
        <f aca="false">DC11+DC25+DC35</f>
        <v>31580.8</v>
      </c>
      <c r="DD10" s="29" t="n">
        <f aca="false">DD11+DD25+DD35</f>
        <v>31580.8</v>
      </c>
      <c r="DE10" s="29" t="n">
        <f aca="false">DD10/DB10*100</f>
        <v>129.519747364967</v>
      </c>
      <c r="DF10" s="29" t="n">
        <f aca="false">DD10/DC10*100</f>
        <v>100</v>
      </c>
      <c r="DG10" s="29"/>
      <c r="DH10" s="29" t="n">
        <f aca="false">DH11+DH25+DH35</f>
        <v>11600</v>
      </c>
      <c r="DI10" s="29" t="n">
        <f aca="false">DI11+DI25+DI35</f>
        <v>11605.4</v>
      </c>
      <c r="DJ10" s="29" t="n">
        <f aca="false">DJ11+DJ25+DJ35</f>
        <v>10597</v>
      </c>
      <c r="DK10" s="29" t="n">
        <f aca="false">DJ10/DH10*100</f>
        <v>91.3534482758621</v>
      </c>
      <c r="DL10" s="29" t="n">
        <f aca="false">DJ10/DI10*100</f>
        <v>91.3109414582867</v>
      </c>
      <c r="DM10" s="29"/>
      <c r="DN10" s="29" t="n">
        <f aca="false">DN11+DN25+DN35</f>
        <v>45000</v>
      </c>
      <c r="DO10" s="29" t="n">
        <f aca="false">DO11+DO25+DO35</f>
        <v>44286.3</v>
      </c>
      <c r="DP10" s="29" t="n">
        <f aca="false">DP11+DP25+DP35</f>
        <v>43045.8</v>
      </c>
      <c r="DQ10" s="29" t="n">
        <f aca="false">DP10/DN10*100</f>
        <v>95.6573333333333</v>
      </c>
      <c r="DR10" s="29" t="n">
        <f aca="false">DP10/DO10*100</f>
        <v>97.1989080144424</v>
      </c>
      <c r="DS10" s="29"/>
      <c r="DT10" s="29" t="n">
        <f aca="false">DT11+DT25+DT35</f>
        <v>84860</v>
      </c>
      <c r="DU10" s="29" t="n">
        <f aca="false">DU11+DU25+DU35</f>
        <v>123847.3</v>
      </c>
      <c r="DV10" s="29" t="n">
        <f aca="false">DV11+DV25+DV35</f>
        <v>123627.7</v>
      </c>
      <c r="DW10" s="29" t="n">
        <f aca="false">DV10/DT10*100</f>
        <v>145.684303558803</v>
      </c>
      <c r="DX10" s="29" t="n">
        <f aca="false">DV10/DU10*100</f>
        <v>99.8226848708046</v>
      </c>
      <c r="DY10" s="29"/>
      <c r="DZ10" s="29" t="n">
        <f aca="false">DZ11+DZ25+DZ35</f>
        <v>1000</v>
      </c>
      <c r="EA10" s="29" t="n">
        <f aca="false">EA11+EA25+EA35</f>
        <v>1000</v>
      </c>
      <c r="EB10" s="29" t="n">
        <f aca="false">EB11+EB25+EB35</f>
        <v>1000</v>
      </c>
      <c r="EC10" s="29" t="n">
        <f aca="false">EB10/DZ10*100</f>
        <v>100</v>
      </c>
      <c r="ED10" s="29" t="n">
        <f aca="false">EB10/EA10*100</f>
        <v>100</v>
      </c>
      <c r="EE10" s="29"/>
      <c r="EF10" s="29" t="n">
        <f aca="false">EF11+EF25+EF35</f>
        <v>13000</v>
      </c>
      <c r="EG10" s="29" t="n">
        <f aca="false">EG11+EG25+EG35</f>
        <v>13569</v>
      </c>
      <c r="EH10" s="29" t="n">
        <f aca="false">EH11+EH25+EH35</f>
        <v>12689.1</v>
      </c>
      <c r="EI10" s="29" t="n">
        <f aca="false">EH10/EF10*100</f>
        <v>97.6084615384615</v>
      </c>
      <c r="EJ10" s="29" t="n">
        <f aca="false">EH10/EG10*100</f>
        <v>93.5153659075835</v>
      </c>
      <c r="EK10" s="29"/>
      <c r="EL10" s="29" t="n">
        <f aca="false">EL11+EL25+EL35</f>
        <v>42898.5</v>
      </c>
      <c r="EM10" s="29" t="n">
        <f aca="false">EM11+EM25+EM35</f>
        <v>35090.3</v>
      </c>
      <c r="EN10" s="29" t="n">
        <f aca="false">EN11+EN25+EN35</f>
        <v>33588.4</v>
      </c>
      <c r="EO10" s="29" t="n">
        <f aca="false">EN10/EL10*100</f>
        <v>78.297376365141</v>
      </c>
      <c r="EP10" s="29" t="n">
        <f aca="false">EN10/EM10*100</f>
        <v>95.7198998013696</v>
      </c>
      <c r="EQ10" s="29"/>
      <c r="ER10" s="29" t="n">
        <f aca="false">ER11+ER25+ER35</f>
        <v>11833.8</v>
      </c>
      <c r="ES10" s="29" t="n">
        <f aca="false">ES11+ES25+ES35</f>
        <v>21386.3</v>
      </c>
      <c r="ET10" s="29" t="n">
        <f aca="false">ET11+ET25+ET35</f>
        <v>21072.8</v>
      </c>
      <c r="EU10" s="29" t="n">
        <f aca="false">ET10/ER10*100</f>
        <v>178.072977403708</v>
      </c>
      <c r="EV10" s="29" t="n">
        <f aca="false">ET10/ES10*100</f>
        <v>98.5341082842755</v>
      </c>
      <c r="EW10" s="29"/>
      <c r="EX10" s="29" t="n">
        <f aca="false">EX11+EX25+EX35</f>
        <v>154166.2</v>
      </c>
      <c r="EY10" s="29" t="n">
        <f aca="false">EY11+EY25+EY35</f>
        <v>86258.4</v>
      </c>
      <c r="EZ10" s="29" t="n">
        <f aca="false">EZ11+EZ25+EZ35</f>
        <v>81858.7</v>
      </c>
      <c r="FA10" s="29" t="n">
        <f aca="false">EZ10/EX10*100</f>
        <v>53.0976958632956</v>
      </c>
      <c r="FB10" s="29" t="n">
        <f aca="false">EZ10/EY10*100</f>
        <v>94.8993953052688</v>
      </c>
      <c r="FC10" s="29"/>
      <c r="FD10" s="29" t="n">
        <f aca="false">FD11+FD25+FD35</f>
        <v>55924.5</v>
      </c>
      <c r="FE10" s="29" t="n">
        <f aca="false">FE11+FE25+FE35</f>
        <v>26893.8</v>
      </c>
      <c r="FF10" s="29" t="n">
        <f aca="false">FF11+FF25+FF35</f>
        <v>26103.7</v>
      </c>
      <c r="FG10" s="29" t="n">
        <f aca="false">FF10/FD10*100</f>
        <v>46.6766801670109</v>
      </c>
      <c r="FH10" s="29" t="n">
        <f aca="false">FF10/FE10*100</f>
        <v>97.0621481531059</v>
      </c>
      <c r="FI10" s="29"/>
      <c r="FJ10" s="29" t="n">
        <f aca="false">FJ11+FJ25+FJ35</f>
        <v>3626.9</v>
      </c>
      <c r="FK10" s="29" t="n">
        <f aca="false">FK11+FK25+FK35</f>
        <v>11840.6</v>
      </c>
      <c r="FL10" s="29" t="n">
        <f aca="false">FL11+FL25+FL35</f>
        <v>11742.3</v>
      </c>
      <c r="FM10" s="30" t="s">
        <v>100</v>
      </c>
      <c r="FN10" s="29" t="n">
        <f aca="false">FL10/FK10*100</f>
        <v>99.1698055841765</v>
      </c>
      <c r="FO10" s="29"/>
      <c r="FP10" s="29" t="n">
        <f aca="false">FP11+FP25+FP35</f>
        <v>502</v>
      </c>
      <c r="FQ10" s="29" t="n">
        <f aca="false">FQ11+FQ25+FQ35</f>
        <v>502</v>
      </c>
      <c r="FR10" s="29" t="n">
        <f aca="false">FR11+FR25+FR35</f>
        <v>488.6</v>
      </c>
      <c r="FS10" s="29" t="n">
        <f aca="false">FR10/FP10*100</f>
        <v>97.3306772908367</v>
      </c>
      <c r="FT10" s="29" t="n">
        <f aca="false">FR10/FQ10*100</f>
        <v>97.3306772908367</v>
      </c>
      <c r="FU10" s="29"/>
      <c r="FV10" s="29" t="n">
        <f aca="false">FV11+FV25+FV35</f>
        <v>823128.2</v>
      </c>
      <c r="FW10" s="29" t="n">
        <f aca="false">FW11+FW25+FW35</f>
        <v>787456.4</v>
      </c>
      <c r="FX10" s="29" t="n">
        <f aca="false">FX11+FX25+FX35</f>
        <v>787310.8</v>
      </c>
      <c r="FY10" s="29" t="n">
        <f aca="false">FX10/FV10*100</f>
        <v>95.6486243576639</v>
      </c>
      <c r="FZ10" s="29" t="n">
        <f aca="false">FX10/FW10*100</f>
        <v>99.9815100874156</v>
      </c>
      <c r="GA10" s="29"/>
      <c r="GB10" s="29" t="n">
        <f aca="false">GB11+GB25+GB35</f>
        <v>3005.4</v>
      </c>
      <c r="GC10" s="29" t="n">
        <f aca="false">GC11+GC25+GC35</f>
        <v>3237</v>
      </c>
      <c r="GD10" s="29" t="n">
        <f aca="false">GD11+GD25+GD35</f>
        <v>3220.3</v>
      </c>
      <c r="GE10" s="29" t="n">
        <f aca="false">GD10/GB10*100</f>
        <v>107.150462500832</v>
      </c>
      <c r="GF10" s="29" t="n">
        <f aca="false">GD10/GC10*100</f>
        <v>99.4840902069818</v>
      </c>
      <c r="GG10" s="29"/>
      <c r="GH10" s="29" t="n">
        <f aca="false">GH11+GH25+GH35</f>
        <v>701524.9</v>
      </c>
      <c r="GI10" s="29" t="n">
        <f aca="false">GI11+GI25+GI35</f>
        <v>701524.9</v>
      </c>
      <c r="GJ10" s="29" t="n">
        <f aca="false">GJ11+GJ25+GJ35</f>
        <v>701524.9</v>
      </c>
      <c r="GK10" s="29" t="n">
        <f aca="false">GJ10/GH10*100</f>
        <v>100</v>
      </c>
      <c r="GL10" s="29" t="n">
        <f aca="false">GJ10/GI10*100</f>
        <v>100</v>
      </c>
      <c r="GM10" s="29"/>
      <c r="GN10" s="29" t="n">
        <f aca="false">GN11+GN25+GN35</f>
        <v>157727.7</v>
      </c>
      <c r="GO10" s="29" t="n">
        <f aca="false">GO11+GO25+GO35</f>
        <v>165551.3</v>
      </c>
      <c r="GP10" s="29" t="n">
        <f aca="false">GP11+GP25+GP35</f>
        <v>164909.2</v>
      </c>
      <c r="GQ10" s="29" t="n">
        <f aca="false">GP10/GN10*100</f>
        <v>104.553100057885</v>
      </c>
      <c r="GR10" s="29" t="n">
        <f aca="false">GP10/GO10*100</f>
        <v>99.6121443927049</v>
      </c>
      <c r="GS10" s="29"/>
      <c r="GT10" s="29" t="n">
        <f aca="false">GT11+GT25+GT35</f>
        <v>33278.3</v>
      </c>
      <c r="GU10" s="29" t="n">
        <f aca="false">GU11+GU25+GU35</f>
        <v>36438.2</v>
      </c>
      <c r="GV10" s="29" t="n">
        <f aca="false">GV11+GV25+GV35</f>
        <v>36399</v>
      </c>
      <c r="GW10" s="29" t="n">
        <f aca="false">GV10/GT10*100</f>
        <v>109.377582388523</v>
      </c>
      <c r="GX10" s="29" t="n">
        <f aca="false">GV10/GU10*100</f>
        <v>99.892420591577</v>
      </c>
      <c r="GY10" s="29"/>
      <c r="GZ10" s="29" t="n">
        <f aca="false">GZ11+GZ25+GZ35</f>
        <v>57344.7</v>
      </c>
      <c r="HA10" s="29" t="n">
        <f aca="false">HA11+HA25+HA35</f>
        <v>56803.6</v>
      </c>
      <c r="HB10" s="29" t="n">
        <f aca="false">HB11+HB25+HB35</f>
        <v>56493</v>
      </c>
      <c r="HC10" s="29" t="n">
        <f aca="false">HB10/GZ10*100</f>
        <v>98.5147711994308</v>
      </c>
      <c r="HD10" s="29" t="n">
        <f aca="false">HB10/HA10*100</f>
        <v>99.4532036701899</v>
      </c>
      <c r="HE10" s="29" t="n">
        <f aca="false">HE11+HE25+HE35</f>
        <v>295.5</v>
      </c>
      <c r="HF10" s="29" t="n">
        <f aca="false">HF11+HF25+HF35</f>
        <v>295.5</v>
      </c>
      <c r="HG10" s="29" t="n">
        <f aca="false">HG11+HG25+HG35</f>
        <v>252.6</v>
      </c>
      <c r="HH10" s="29" t="n">
        <f aca="false">HG10/HE10*100</f>
        <v>85.4822335025381</v>
      </c>
      <c r="HI10" s="29" t="n">
        <f aca="false">HG10/HF10*100</f>
        <v>85.4822335025381</v>
      </c>
      <c r="HJ10" s="29" t="n">
        <f aca="false">HJ11+HJ25+HJ35</f>
        <v>50089.2</v>
      </c>
      <c r="HK10" s="29" t="n">
        <f aca="false">HK11+HK25+HK35</f>
        <v>50089.2</v>
      </c>
      <c r="HL10" s="29" t="n">
        <f aca="false">HL11+HL25+HL35</f>
        <v>50089.2</v>
      </c>
      <c r="HM10" s="29" t="n">
        <f aca="false">HL10/HJ10*100</f>
        <v>100</v>
      </c>
      <c r="HN10" s="29" t="n">
        <f aca="false">HL10/HK10*100</f>
        <v>100</v>
      </c>
    </row>
    <row r="11" customFormat="false" ht="12.75" hidden="false" customHeight="false" outlineLevel="0" collapsed="false">
      <c r="A11" s="10"/>
      <c r="B11" s="28" t="s">
        <v>101</v>
      </c>
      <c r="C11" s="29" t="n">
        <f aca="false">SUM(C12:C24)</f>
        <v>0</v>
      </c>
      <c r="D11" s="29" t="n">
        <f aca="false">SUM(D12:D24)</f>
        <v>38827532.2</v>
      </c>
      <c r="E11" s="29" t="n">
        <f aca="false">SUM(E12:E24)</f>
        <v>39611375</v>
      </c>
      <c r="F11" s="29" t="n">
        <f aca="false">SUM(F12:F24)</f>
        <v>39570570.2</v>
      </c>
      <c r="G11" s="29" t="n">
        <f aca="false">F11/D11*100</f>
        <v>101.913688452237</v>
      </c>
      <c r="H11" s="29" t="n">
        <f aca="false">F11/E11*100</f>
        <v>99.896987165934</v>
      </c>
      <c r="I11" s="29"/>
      <c r="J11" s="29" t="n">
        <f aca="false">SUM(J12:J24)</f>
        <v>32056.2</v>
      </c>
      <c r="K11" s="29" t="n">
        <f aca="false">SUM(K12:K24)</f>
        <v>21475.2</v>
      </c>
      <c r="L11" s="29" t="n">
        <f aca="false">SUM(L12:L24)</f>
        <v>21395.7</v>
      </c>
      <c r="M11" s="29" t="n">
        <f aca="false">L11/J11*100</f>
        <v>66.7443427480487</v>
      </c>
      <c r="N11" s="29" t="n">
        <f aca="false">L11/K11*100</f>
        <v>99.6298055431381</v>
      </c>
      <c r="O11" s="29"/>
      <c r="P11" s="29" t="n">
        <f aca="false">SUM(P12:P24)</f>
        <v>33774510.4</v>
      </c>
      <c r="Q11" s="29" t="n">
        <f aca="false">SUM(Q12:Q24)</f>
        <v>34437022.8</v>
      </c>
      <c r="R11" s="29" t="n">
        <f aca="false">SUM(R12:R24)</f>
        <v>34430126.2</v>
      </c>
      <c r="S11" s="29" t="n">
        <f aca="false">R11/P11*100</f>
        <v>101.941155599994</v>
      </c>
      <c r="T11" s="29" t="n">
        <f aca="false">R11/Q11*100</f>
        <v>99.9799732978079</v>
      </c>
      <c r="U11" s="29"/>
      <c r="V11" s="29" t="n">
        <f aca="false">SUM(V12:V24)</f>
        <v>1261757.8</v>
      </c>
      <c r="W11" s="29" t="n">
        <f aca="false">SUM(W12:W24)</f>
        <v>1228537.2</v>
      </c>
      <c r="X11" s="29" t="n">
        <f aca="false">SUM(X12:X24)</f>
        <v>1222089.9</v>
      </c>
      <c r="Y11" s="29" t="n">
        <f aca="false">X11/V11*100</f>
        <v>96.8561399026025</v>
      </c>
      <c r="Z11" s="29" t="n">
        <f aca="false">X11/W11*100</f>
        <v>99.4752051464132</v>
      </c>
      <c r="AA11" s="29"/>
      <c r="AB11" s="29" t="n">
        <f aca="false">SUM(AB12:AB24)</f>
        <v>907581.4</v>
      </c>
      <c r="AC11" s="29" t="n">
        <f aca="false">SUM(AC12:AC24)</f>
        <v>819805.4</v>
      </c>
      <c r="AD11" s="29" t="n">
        <f aca="false">SUM(AD12:AD24)</f>
        <v>816495.8</v>
      </c>
      <c r="AE11" s="29" t="n">
        <f aca="false">AD11/AB11*100</f>
        <v>89.963919489756</v>
      </c>
      <c r="AF11" s="29" t="n">
        <f aca="false">AD11/AC11*100</f>
        <v>99.59629443768</v>
      </c>
      <c r="AG11" s="29"/>
      <c r="AH11" s="29" t="n">
        <f aca="false">SUM(AH12:AH24)</f>
        <v>286397.2</v>
      </c>
      <c r="AI11" s="29" t="n">
        <f aca="false">SUM(AI12:AI24)</f>
        <v>313435.7</v>
      </c>
      <c r="AJ11" s="29" t="n">
        <f aca="false">SUM(AJ12:AJ24)</f>
        <v>313044.2</v>
      </c>
      <c r="AK11" s="29" t="n">
        <f aca="false">AJ11/AH11*100</f>
        <v>109.304211074689</v>
      </c>
      <c r="AL11" s="29" t="n">
        <f aca="false">AJ11/AI11*100</f>
        <v>99.8750939985458</v>
      </c>
      <c r="AM11" s="29"/>
      <c r="AN11" s="29" t="n">
        <f aca="false">SUM(AN12:AN24)</f>
        <v>712144.8</v>
      </c>
      <c r="AO11" s="29" t="n">
        <f aca="false">SUM(AO12:AO24)</f>
        <v>659562.8</v>
      </c>
      <c r="AP11" s="29" t="n">
        <f aca="false">SUM(AP12:AP24)</f>
        <v>656368.5</v>
      </c>
      <c r="AQ11" s="29" t="n">
        <f aca="false">AP11/AN11*100</f>
        <v>92.1678428319634</v>
      </c>
      <c r="AR11" s="29" t="n">
        <f aca="false">AP11/AO11*100</f>
        <v>99.5156943357024</v>
      </c>
      <c r="AS11" s="29"/>
      <c r="AT11" s="29" t="n">
        <f aca="false">SUM(AT12:AT24)</f>
        <v>395526.3</v>
      </c>
      <c r="AU11" s="29" t="n">
        <f aca="false">SUM(AU12:AU24)</f>
        <v>382126.9</v>
      </c>
      <c r="AV11" s="29" t="n">
        <f aca="false">SUM(AV12:AV24)</f>
        <v>374279.7</v>
      </c>
      <c r="AW11" s="29" t="n">
        <f aca="false">AV11/AT11*100</f>
        <v>94.6282712426456</v>
      </c>
      <c r="AX11" s="29" t="n">
        <f aca="false">AV11/AU11*100</f>
        <v>97.9464413523361</v>
      </c>
      <c r="AY11" s="29"/>
      <c r="AZ11" s="29" t="n">
        <f aca="false">SUM(AZ12:AZ24)</f>
        <v>4221.6</v>
      </c>
      <c r="BA11" s="29" t="n">
        <f aca="false">SUM(BA12:BA24)</f>
        <v>3342.2</v>
      </c>
      <c r="BB11" s="29" t="n">
        <f aca="false">SUM(BB12:BB24)</f>
        <v>3336.6</v>
      </c>
      <c r="BC11" s="29" t="n">
        <f aca="false">BB11/AZ11*100</f>
        <v>79.0363843092666</v>
      </c>
      <c r="BD11" s="29" t="n">
        <f aca="false">BB11/BA11*100</f>
        <v>99.8324456944528</v>
      </c>
      <c r="BE11" s="29"/>
      <c r="BF11" s="29" t="n">
        <f aca="false">SUM(BF12:BF24)</f>
        <v>460941.4</v>
      </c>
      <c r="BG11" s="29" t="n">
        <f aca="false">SUM(BG12:BG24)</f>
        <v>673317.9</v>
      </c>
      <c r="BH11" s="29" t="n">
        <f aca="false">SUM(BH12:BH24)</f>
        <v>671358.9</v>
      </c>
      <c r="BI11" s="29" t="n">
        <f aca="false">BH11/BF11*100</f>
        <v>145.649512063789</v>
      </c>
      <c r="BJ11" s="29" t="n">
        <f aca="false">BH11/BG11*100</f>
        <v>99.7090527371989</v>
      </c>
      <c r="BK11" s="29"/>
      <c r="BL11" s="29" t="n">
        <f aca="false">SUM(BL12:BL24)</f>
        <v>12450.2</v>
      </c>
      <c r="BM11" s="29" t="n">
        <f aca="false">SUM(BM12:BM24)</f>
        <v>8960.7</v>
      </c>
      <c r="BN11" s="29" t="n">
        <f aca="false">SUM(BN12:BN24)</f>
        <v>8960.7</v>
      </c>
      <c r="BO11" s="29" t="n">
        <f aca="false">BN11/BL11*100</f>
        <v>71.9723377937704</v>
      </c>
      <c r="BP11" s="29" t="n">
        <f aca="false">BN11/BM11*100</f>
        <v>100</v>
      </c>
      <c r="BQ11" s="29"/>
      <c r="BR11" s="29" t="n">
        <f aca="false">SUM(BR12:BR24)</f>
        <v>5335.8</v>
      </c>
      <c r="BS11" s="29" t="n">
        <f aca="false">SUM(BS12:BS24)</f>
        <v>3840.3</v>
      </c>
      <c r="BT11" s="29" t="n">
        <f aca="false">SUM(BT12:BT24)</f>
        <v>3840.3</v>
      </c>
      <c r="BU11" s="29" t="n">
        <f aca="false">BT11/BR11*100</f>
        <v>71.9723377937704</v>
      </c>
      <c r="BV11" s="29" t="n">
        <f aca="false">BT11/BS11*100</f>
        <v>100</v>
      </c>
      <c r="BW11" s="29"/>
      <c r="BX11" s="29" t="n">
        <f aca="false">SUM(BX12:BX24)</f>
        <v>123937.6</v>
      </c>
      <c r="BY11" s="29" t="n">
        <f aca="false">SUM(BY12:BY24)</f>
        <v>125192.6</v>
      </c>
      <c r="BZ11" s="29" t="n">
        <f aca="false">SUM(BZ12:BZ24)</f>
        <v>124688.1</v>
      </c>
      <c r="CA11" s="29" t="n">
        <f aca="false">BZ11/BX11*100</f>
        <v>100.605546662191</v>
      </c>
      <c r="CB11" s="29" t="n">
        <f aca="false">BZ11/BY11*100</f>
        <v>99.5970209101816</v>
      </c>
      <c r="CC11" s="29"/>
      <c r="CD11" s="29" t="n">
        <f aca="false">SUM(CD12:CD24)</f>
        <v>5319.7</v>
      </c>
      <c r="CE11" s="29" t="n">
        <f aca="false">SUM(CE12:CE24)</f>
        <v>5319.7</v>
      </c>
      <c r="CF11" s="29" t="n">
        <f aca="false">SUM(CF12:CF24)</f>
        <v>5227.6</v>
      </c>
      <c r="CG11" s="29" t="n">
        <f aca="false">CF11/CD11*100</f>
        <v>98.268699362746</v>
      </c>
      <c r="CH11" s="29" t="n">
        <f aca="false">CF11/CE11*100</f>
        <v>98.268699362746</v>
      </c>
      <c r="CI11" s="29"/>
      <c r="CJ11" s="29" t="n">
        <f aca="false">SUM(CJ12:CJ24)</f>
        <v>44175.5</v>
      </c>
      <c r="CK11" s="29" t="n">
        <f aca="false">SUM(CK12:CK24)</f>
        <v>42372.6</v>
      </c>
      <c r="CL11" s="29" t="n">
        <f aca="false">SUM(CL12:CL24)</f>
        <v>42161.4</v>
      </c>
      <c r="CM11" s="29" t="n">
        <f aca="false">CL11/CJ11*100</f>
        <v>95.4406854478161</v>
      </c>
      <c r="CN11" s="29" t="n">
        <f aca="false">CL11/CK11*100</f>
        <v>99.5015646903896</v>
      </c>
      <c r="CO11" s="29"/>
      <c r="CP11" s="29" t="n">
        <f aca="false">SUM(CP12:CP24)</f>
        <v>315994</v>
      </c>
      <c r="CQ11" s="29" t="n">
        <f aca="false">SUM(CQ12:CQ24)</f>
        <v>423339.4</v>
      </c>
      <c r="CR11" s="29" t="n">
        <f aca="false">SUM(CR12:CR24)</f>
        <v>420135.6</v>
      </c>
      <c r="CS11" s="29" t="n">
        <f aca="false">CR11/CP11*100</f>
        <v>132.956828294208</v>
      </c>
      <c r="CT11" s="29" t="n">
        <f aca="false">CR11/CQ11*100</f>
        <v>99.2432076957637</v>
      </c>
      <c r="CU11" s="29"/>
      <c r="CV11" s="29" t="n">
        <f aca="false">SUM(CV12:CV24)</f>
        <v>4200</v>
      </c>
      <c r="CW11" s="29" t="n">
        <f aca="false">SUM(CW12:CW24)</f>
        <v>27221.4</v>
      </c>
      <c r="CX11" s="29" t="n">
        <f aca="false">SUM(CX12:CX24)</f>
        <v>27221.3</v>
      </c>
      <c r="CY11" s="29" t="n">
        <f aca="false">CX11/CV11*100</f>
        <v>648.12619047619</v>
      </c>
      <c r="CZ11" s="29" t="n">
        <f aca="false">CX11/CW11*100</f>
        <v>99.9996326419655</v>
      </c>
      <c r="DA11" s="29"/>
      <c r="DB11" s="29" t="n">
        <f aca="false">SUM(DB12:DB24)</f>
        <v>13500</v>
      </c>
      <c r="DC11" s="29" t="n">
        <f aca="false">SUM(DC12:DC24)</f>
        <v>15610.8</v>
      </c>
      <c r="DD11" s="29" t="n">
        <f aca="false">SUM(DD12:DD24)</f>
        <v>15610.8</v>
      </c>
      <c r="DE11" s="29" t="n">
        <f aca="false">DD11/DB11*100</f>
        <v>115.635555555556</v>
      </c>
      <c r="DF11" s="29" t="n">
        <f aca="false">DD11/DC11*100</f>
        <v>100</v>
      </c>
      <c r="DG11" s="29"/>
      <c r="DH11" s="29" t="n">
        <f aca="false">SUM(DH12:DH24)</f>
        <v>8012.5</v>
      </c>
      <c r="DI11" s="29" t="n">
        <f aca="false">SUM(DI12:DI24)</f>
        <v>8014.1</v>
      </c>
      <c r="DJ11" s="29" t="n">
        <f aca="false">SUM(DJ12:DJ24)</f>
        <v>7030.4</v>
      </c>
      <c r="DK11" s="29" t="n">
        <f aca="false">DJ11/DH11*100</f>
        <v>87.7429017160686</v>
      </c>
      <c r="DL11" s="29" t="n">
        <f aca="false">DJ11/DI11*100</f>
        <v>87.7253840106812</v>
      </c>
      <c r="DM11" s="29"/>
      <c r="DN11" s="29" t="n">
        <f aca="false">SUM(DN12:DN24)</f>
        <v>4716</v>
      </c>
      <c r="DO11" s="29" t="n">
        <f aca="false">SUM(DO12:DO24)</f>
        <v>5140</v>
      </c>
      <c r="DP11" s="29" t="n">
        <f aca="false">SUM(DP12:DP24)</f>
        <v>5105</v>
      </c>
      <c r="DQ11" s="29" t="n">
        <f aca="false">DP11/DN11*100</f>
        <v>108.248515691264</v>
      </c>
      <c r="DR11" s="29" t="n">
        <f aca="false">DP11/DO11*100</f>
        <v>99.3190661478599</v>
      </c>
      <c r="DS11" s="29"/>
      <c r="DT11" s="29" t="n">
        <f aca="false">SUM(DT12:DT24)</f>
        <v>44280</v>
      </c>
      <c r="DU11" s="29" t="n">
        <f aca="false">SUM(DU12:DU24)</f>
        <v>79977.3</v>
      </c>
      <c r="DV11" s="29" t="n">
        <f aca="false">SUM(DV12:DV24)</f>
        <v>79808.2</v>
      </c>
      <c r="DW11" s="29" t="n">
        <f aca="false">DV11/DT11*100</f>
        <v>180.23532068654</v>
      </c>
      <c r="DX11" s="29" t="n">
        <f aca="false">DV11/DU11*100</f>
        <v>99.7885650053203</v>
      </c>
      <c r="DY11" s="29"/>
      <c r="DZ11" s="29" t="n">
        <f aca="false">SUM(DZ12:DZ24)</f>
        <v>1000</v>
      </c>
      <c r="EA11" s="29" t="n">
        <f aca="false">SUM(EA12:EA24)</f>
        <v>1000</v>
      </c>
      <c r="EB11" s="29" t="n">
        <f aca="false">SUM(EB12:EB24)</f>
        <v>1000</v>
      </c>
      <c r="EC11" s="29" t="n">
        <f aca="false">EB11/DZ11*100</f>
        <v>100</v>
      </c>
      <c r="ED11" s="29" t="n">
        <f aca="false">EB11/EA11*100</f>
        <v>100</v>
      </c>
      <c r="EE11" s="29"/>
      <c r="EF11" s="29" t="n">
        <f aca="false">SUM(EF12:EF24)</f>
        <v>1600</v>
      </c>
      <c r="EG11" s="29" t="n">
        <f aca="false">SUM(EG12:EG24)</f>
        <v>378.9</v>
      </c>
      <c r="EH11" s="29" t="n">
        <f aca="false">SUM(EH12:EH24)</f>
        <v>365.6</v>
      </c>
      <c r="EI11" s="29" t="n">
        <f aca="false">EH11/EF11*100</f>
        <v>22.85</v>
      </c>
      <c r="EJ11" s="29" t="n">
        <f aca="false">EH11/EG11*100</f>
        <v>96.4898390076537</v>
      </c>
      <c r="EK11" s="29"/>
      <c r="EL11" s="29" t="n">
        <f aca="false">SUM(EL12:EL24)</f>
        <v>0</v>
      </c>
      <c r="EM11" s="29" t="n">
        <f aca="false">SUM(EM12:EM24)</f>
        <v>0</v>
      </c>
      <c r="EN11" s="29" t="n">
        <f aca="false">SUM(EN12:EN24)</f>
        <v>0</v>
      </c>
      <c r="EO11" s="29"/>
      <c r="EP11" s="29"/>
      <c r="EQ11" s="29"/>
      <c r="ER11" s="29" t="n">
        <f aca="false">SUM(ER12:ER24)</f>
        <v>7889.2</v>
      </c>
      <c r="ES11" s="29" t="n">
        <f aca="false">SUM(ES12:ES24)</f>
        <v>15787</v>
      </c>
      <c r="ET11" s="29" t="n">
        <f aca="false">SUM(ET12:ET24)</f>
        <v>15630.1</v>
      </c>
      <c r="EU11" s="29" t="n">
        <f aca="false">ET11/ER11*100</f>
        <v>198.120214977438</v>
      </c>
      <c r="EV11" s="29" t="n">
        <f aca="false">ET11/ES11*100</f>
        <v>99.0061442959397</v>
      </c>
      <c r="EW11" s="29"/>
      <c r="EX11" s="29" t="n">
        <f aca="false">SUM(EX12:EX24)</f>
        <v>113309</v>
      </c>
      <c r="EY11" s="29" t="n">
        <f aca="false">SUM(EY12:EY24)</f>
        <v>52134.9</v>
      </c>
      <c r="EZ11" s="29" t="n">
        <f aca="false">SUM(EZ12:EZ24)</f>
        <v>48665.2</v>
      </c>
      <c r="FA11" s="29" t="n">
        <f aca="false">EZ11/EX11*100</f>
        <v>42.9491037781641</v>
      </c>
      <c r="FB11" s="29" t="n">
        <f aca="false">EZ11/EY11*100</f>
        <v>93.3447652148561</v>
      </c>
      <c r="FC11" s="29"/>
      <c r="FD11" s="29" t="n">
        <f aca="false">SUM(FD12:FD24)</f>
        <v>39048.7</v>
      </c>
      <c r="FE11" s="29" t="n">
        <f aca="false">SUM(FE12:FE24)</f>
        <v>14236.8</v>
      </c>
      <c r="FF11" s="29" t="n">
        <f aca="false">SUM(FF12:FF24)</f>
        <v>13446.8</v>
      </c>
      <c r="FG11" s="29" t="n">
        <f aca="false">FF11/FD11*100</f>
        <v>34.4359735407325</v>
      </c>
      <c r="FH11" s="29" t="n">
        <f aca="false">FF11/FE11*100</f>
        <v>94.4510002247696</v>
      </c>
      <c r="FI11" s="29"/>
      <c r="FJ11" s="29" t="n">
        <f aca="false">SUM(FJ12:FJ24)</f>
        <v>2171.2</v>
      </c>
      <c r="FK11" s="29" t="n">
        <f aca="false">SUM(FK12:FK24)</f>
        <v>10177.4</v>
      </c>
      <c r="FL11" s="29" t="n">
        <f aca="false">SUM(FL12:FL24)</f>
        <v>10079.2</v>
      </c>
      <c r="FM11" s="30" t="s">
        <v>100</v>
      </c>
      <c r="FN11" s="29" t="n">
        <f aca="false">FL11/FK11*100</f>
        <v>99.0351170239943</v>
      </c>
      <c r="FO11" s="29"/>
      <c r="FP11" s="29" t="n">
        <f aca="false">SUM(FP12:FP24)</f>
        <v>209.4</v>
      </c>
      <c r="FQ11" s="29" t="n">
        <f aca="false">SUM(FQ12:FQ24)</f>
        <v>209.4</v>
      </c>
      <c r="FR11" s="29" t="n">
        <f aca="false">SUM(FR12:FR24)</f>
        <v>203.9</v>
      </c>
      <c r="FS11" s="29" t="n">
        <f aca="false">FR11/FP11*100</f>
        <v>97.3734479465139</v>
      </c>
      <c r="FT11" s="29" t="n">
        <f aca="false">FR11/FQ11*100</f>
        <v>97.3734479465139</v>
      </c>
      <c r="FU11" s="29"/>
      <c r="FV11" s="29" t="n">
        <f aca="false">SUM(FV12:FV24)</f>
        <v>59895.9</v>
      </c>
      <c r="FW11" s="29" t="n">
        <f aca="false">SUM(FW12:FW24)</f>
        <v>41245.1</v>
      </c>
      <c r="FX11" s="29" t="n">
        <f aca="false">SUM(FX12:FX24)</f>
        <v>41099.9</v>
      </c>
      <c r="FY11" s="29" t="n">
        <f aca="false">FX11/FV11*100</f>
        <v>68.6188871024561</v>
      </c>
      <c r="FZ11" s="29" t="n">
        <f aca="false">FX11/FW11*100</f>
        <v>99.6479581816992</v>
      </c>
      <c r="GA11" s="29"/>
      <c r="GB11" s="29" t="n">
        <f aca="false">SUM(GB12:GB24)</f>
        <v>1913.5</v>
      </c>
      <c r="GC11" s="29" t="n">
        <f aca="false">SUM(GC12:GC24)</f>
        <v>2061.2</v>
      </c>
      <c r="GD11" s="29" t="n">
        <f aca="false">SUM(GD12:GD24)</f>
        <v>2050.5</v>
      </c>
      <c r="GE11" s="29" t="n">
        <f aca="false">GD11/GB11*100</f>
        <v>107.15965508231</v>
      </c>
      <c r="GF11" s="29" t="n">
        <f aca="false">GD11/GC11*100</f>
        <v>99.480884921405</v>
      </c>
      <c r="GG11" s="29"/>
      <c r="GH11" s="29" t="n">
        <f aca="false">SUM(GH12:GH24)</f>
        <v>0</v>
      </c>
      <c r="GI11" s="29" t="n">
        <f aca="false">SUM(GI12:GI24)</f>
        <v>0</v>
      </c>
      <c r="GJ11" s="29" t="n">
        <f aca="false">SUM(GJ12:GJ24)</f>
        <v>0</v>
      </c>
      <c r="GK11" s="29"/>
      <c r="GL11" s="29"/>
      <c r="GM11" s="29"/>
      <c r="GN11" s="29" t="n">
        <f aca="false">SUM(GN12:GN24)</f>
        <v>108787.3</v>
      </c>
      <c r="GO11" s="29" t="n">
        <f aca="false">SUM(GO12:GO24)</f>
        <v>113218.1</v>
      </c>
      <c r="GP11" s="29" t="n">
        <f aca="false">SUM(GP12:GP24)</f>
        <v>112790.8</v>
      </c>
      <c r="GQ11" s="29" t="n">
        <f aca="false">GP11/GN11*100</f>
        <v>103.680117072489</v>
      </c>
      <c r="GR11" s="29" t="n">
        <f aca="false">GP11/GO11*100</f>
        <v>99.6225868478627</v>
      </c>
      <c r="GS11" s="29"/>
      <c r="GT11" s="29" t="n">
        <f aca="false">SUM(GT12:GT24)</f>
        <v>23033.1</v>
      </c>
      <c r="GU11" s="29" t="n">
        <f aca="false">SUM(GU12:GU24)</f>
        <v>25740.5</v>
      </c>
      <c r="GV11" s="29" t="n">
        <f aca="false">SUM(GV12:GV24)</f>
        <v>25705.1</v>
      </c>
      <c r="GW11" s="29" t="n">
        <f aca="false">GV11/GT11*100</f>
        <v>111.60069638911</v>
      </c>
      <c r="GX11" s="29" t="n">
        <f aca="false">GV11/GU11*100</f>
        <v>99.8624735339251</v>
      </c>
      <c r="GY11" s="29"/>
      <c r="GZ11" s="29" t="n">
        <f aca="false">SUM(GZ12:GZ24)</f>
        <v>40502.7</v>
      </c>
      <c r="HA11" s="29" t="n">
        <f aca="false">SUM(HA12:HA24)</f>
        <v>40166.6</v>
      </c>
      <c r="HB11" s="29" t="n">
        <f aca="false">SUM(HB12:HB24)</f>
        <v>39866.4</v>
      </c>
      <c r="HC11" s="29" t="n">
        <f aca="false">HB11/GZ11*100</f>
        <v>98.4289936226474</v>
      </c>
      <c r="HD11" s="29" t="n">
        <f aca="false">HB11/HA11*100</f>
        <v>99.2526128674073</v>
      </c>
      <c r="HE11" s="29" t="n">
        <f aca="false">SUM(HE12:HE24)</f>
        <v>221.4</v>
      </c>
      <c r="HF11" s="29" t="n">
        <f aca="false">SUM(HF12:HF24)</f>
        <v>221.4</v>
      </c>
      <c r="HG11" s="29" t="n">
        <f aca="false">SUM(HG12:HG24)</f>
        <v>199.1</v>
      </c>
      <c r="HH11" s="29" t="n">
        <f aca="false">HG11/HE11*100</f>
        <v>89.9277326106594</v>
      </c>
      <c r="HI11" s="29" t="n">
        <f aca="false">HG11/HF11*100</f>
        <v>89.9277326106594</v>
      </c>
      <c r="HJ11" s="29" t="n">
        <f aca="false">SUM(HJ12:HJ24)</f>
        <v>10892.4</v>
      </c>
      <c r="HK11" s="29" t="n">
        <f aca="false">SUM(HK12:HK24)</f>
        <v>11182.7</v>
      </c>
      <c r="HL11" s="29" t="n">
        <f aca="false">SUM(HL12:HL24)</f>
        <v>11182.7</v>
      </c>
      <c r="HM11" s="29" t="n">
        <f aca="false">HL11/HJ11*100</f>
        <v>102.665161029709</v>
      </c>
      <c r="HN11" s="29" t="n">
        <f aca="false">HL11/HK11*100</f>
        <v>100</v>
      </c>
    </row>
    <row r="12" customFormat="false" ht="12.75" hidden="false" customHeight="true" outlineLevel="0" collapsed="false">
      <c r="A12" s="31" t="n">
        <v>1</v>
      </c>
      <c r="B12" s="32" t="s">
        <v>102</v>
      </c>
      <c r="C12" s="33" t="n">
        <f aca="false">I12+O12+U12+AA12+AG12+AM12+AS12+AY12+BE12+BK12+BQ12+BW12+CC12+CI12+CO12+CU12+DA12+DG12+DM12+DS12+DY12+EE12+EK12+EQ12+EW12+FC12+FI12+FO12+FU12+GA12+GG12+GM12+GS12+GY12</f>
        <v>0</v>
      </c>
      <c r="D12" s="33" t="n">
        <f aca="false">J12+P12+V12+AB12+AH12+AN12+AT12+AZ12+BF12+BL12+BR12+BX12+CD12+CJ12+CP12+CV12+DB12+DH12+DN12+DT12+DZ12+EF12+EL12+ER12+EX12+FD12+FJ12+FP12+FV12+GB12+GH12+GN12+GT12+GZ12+HE12+HJ12</f>
        <v>3097068.5</v>
      </c>
      <c r="E12" s="33" t="n">
        <f aca="false">K12+Q12+W12+AC12+AI12+AO12+AU12+BA12+BG12+BM12+BS12+BY12+CE12+CK12+CQ12+CW12+DC12+DI12+DO12+DU12+EA12+EG12+EM12+ES12+EY12+FE12+FK12+FQ12+FW12+GC12+GI12+GO12+GU12+HA12+HF12+HK12</f>
        <v>3207745.3</v>
      </c>
      <c r="F12" s="33" t="n">
        <f aca="false">L12+R12+X12+AD12+AJ12+AP12+AV12+BB12+BH12+BN12+BT12+BZ12+CF12+CL12+CR12+CX12+DD12+DJ12+DP12+DV12+EB12+EH12+EN12+ET12+EZ12+FF12+FL12+FR12+FX12+GD12+GJ12+GP12+GV12+HB12+HG12+HL12</f>
        <v>3204152.8</v>
      </c>
      <c r="G12" s="33" t="n">
        <f aca="false">F12/D12*100</f>
        <v>103.457601922592</v>
      </c>
      <c r="H12" s="33" t="n">
        <f aca="false">F12/E12*100</f>
        <v>99.8880054473153</v>
      </c>
      <c r="I12" s="34"/>
      <c r="J12" s="33" t="n">
        <v>7566.8</v>
      </c>
      <c r="K12" s="33" t="n">
        <v>7476.2</v>
      </c>
      <c r="L12" s="33" t="n">
        <v>7397.2</v>
      </c>
      <c r="M12" s="33" t="n">
        <f aca="false">L12/J12*100</f>
        <v>97.7586298038801</v>
      </c>
      <c r="N12" s="33" t="n">
        <f aca="false">L12/K12*100</f>
        <v>98.9433134480083</v>
      </c>
      <c r="O12" s="33"/>
      <c r="P12" s="33" t="n">
        <v>2711105</v>
      </c>
      <c r="Q12" s="33" t="n">
        <v>2742143.9</v>
      </c>
      <c r="R12" s="33" t="n">
        <v>2742143.9</v>
      </c>
      <c r="S12" s="33" t="n">
        <f aca="false">R12/P12*100</f>
        <v>101.144880039689</v>
      </c>
      <c r="T12" s="33" t="n">
        <f aca="false">R12/Q12*100</f>
        <v>100</v>
      </c>
      <c r="U12" s="33"/>
      <c r="V12" s="33" t="n">
        <v>103093.8</v>
      </c>
      <c r="W12" s="33" t="n">
        <v>103093.8</v>
      </c>
      <c r="X12" s="33" t="n">
        <v>103093.8</v>
      </c>
      <c r="Y12" s="33" t="n">
        <f aca="false">X12/V12*100</f>
        <v>100</v>
      </c>
      <c r="Z12" s="33" t="n">
        <f aca="false">X12/W12*100</f>
        <v>100</v>
      </c>
      <c r="AA12" s="33"/>
      <c r="AB12" s="33" t="n">
        <v>68518.4</v>
      </c>
      <c r="AC12" s="33" t="n">
        <v>75018.4</v>
      </c>
      <c r="AD12" s="33" t="n">
        <v>75018.4</v>
      </c>
      <c r="AE12" s="33" t="n">
        <f aca="false">AD12/AB12*100</f>
        <v>109.486502895573</v>
      </c>
      <c r="AF12" s="33" t="n">
        <f aca="false">AD12/AC12*100</f>
        <v>100</v>
      </c>
      <c r="AG12" s="33"/>
      <c r="AH12" s="33" t="n">
        <v>22613.3</v>
      </c>
      <c r="AI12" s="33" t="n">
        <v>22000.4</v>
      </c>
      <c r="AJ12" s="33" t="n">
        <v>21957.8</v>
      </c>
      <c r="AK12" s="33" t="n">
        <f aca="false">AJ12/AH12*100</f>
        <v>97.1012634157774</v>
      </c>
      <c r="AL12" s="33" t="n">
        <f aca="false">AJ12/AI12*100</f>
        <v>99.8063671569608</v>
      </c>
      <c r="AM12" s="33"/>
      <c r="AN12" s="33" t="n">
        <v>26351.8</v>
      </c>
      <c r="AO12" s="33" t="n">
        <v>22087.9</v>
      </c>
      <c r="AP12" s="33" t="n">
        <v>22087.8</v>
      </c>
      <c r="AQ12" s="33" t="n">
        <f aca="false">AP12/AN12*100</f>
        <v>83.8189421595489</v>
      </c>
      <c r="AR12" s="33" t="n">
        <f aca="false">AP12/AO12*100</f>
        <v>99.9995472634338</v>
      </c>
      <c r="AS12" s="33"/>
      <c r="AT12" s="33" t="n">
        <v>37409.8</v>
      </c>
      <c r="AU12" s="33" t="n">
        <v>35489.1</v>
      </c>
      <c r="AV12" s="33" t="n">
        <v>34161.6</v>
      </c>
      <c r="AW12" s="33" t="n">
        <f aca="false">AV12/AT12*100</f>
        <v>91.3172484215366</v>
      </c>
      <c r="AX12" s="33" t="n">
        <f aca="false">AV12/AU12*100</f>
        <v>96.2594148625916</v>
      </c>
      <c r="AY12" s="33"/>
      <c r="AZ12" s="33" t="n">
        <v>421.1</v>
      </c>
      <c r="BA12" s="33"/>
      <c r="BB12" s="33"/>
      <c r="BC12" s="33"/>
      <c r="BD12" s="33"/>
      <c r="BE12" s="33"/>
      <c r="BF12" s="33" t="n">
        <v>38504.9</v>
      </c>
      <c r="BG12" s="33" t="n">
        <v>127699.7</v>
      </c>
      <c r="BH12" s="33" t="n">
        <v>127699.7</v>
      </c>
      <c r="BI12" s="33" t="n">
        <f aca="false">BH12/BF12*100</f>
        <v>331.645323062779</v>
      </c>
      <c r="BJ12" s="33" t="n">
        <f aca="false">BH12/BG12*100</f>
        <v>100</v>
      </c>
      <c r="BK12" s="33"/>
      <c r="BL12" s="33"/>
      <c r="BM12" s="35"/>
      <c r="BN12" s="36"/>
      <c r="BO12" s="29"/>
      <c r="BP12" s="29"/>
      <c r="BQ12" s="33"/>
      <c r="BR12" s="33"/>
      <c r="BS12" s="36"/>
      <c r="BT12" s="36"/>
      <c r="BU12" s="33"/>
      <c r="BV12" s="29"/>
      <c r="BW12" s="33"/>
      <c r="BX12" s="33" t="n">
        <v>10306.8</v>
      </c>
      <c r="BY12" s="33" t="n">
        <v>10336.8</v>
      </c>
      <c r="BZ12" s="33" t="n">
        <v>10336.8</v>
      </c>
      <c r="CA12" s="33" t="n">
        <f aca="false">BZ12/BX12*100</f>
        <v>100.291069973222</v>
      </c>
      <c r="CB12" s="33" t="n">
        <f aca="false">BZ12/BY12*100</f>
        <v>100</v>
      </c>
      <c r="CC12" s="33"/>
      <c r="CD12" s="33" t="n">
        <v>551.5</v>
      </c>
      <c r="CE12" s="33" t="n">
        <v>551.5</v>
      </c>
      <c r="CF12" s="33" t="n">
        <v>551.5</v>
      </c>
      <c r="CG12" s="33" t="n">
        <f aca="false">CF12/CD12*100</f>
        <v>100</v>
      </c>
      <c r="CH12" s="33" t="n">
        <f aca="false">CF12/CE12*100</f>
        <v>100</v>
      </c>
      <c r="CI12" s="33"/>
      <c r="CJ12" s="33" t="n">
        <v>3987.3</v>
      </c>
      <c r="CK12" s="33" t="n">
        <v>3778.3</v>
      </c>
      <c r="CL12" s="33" t="n">
        <v>3778.3</v>
      </c>
      <c r="CM12" s="33" t="n">
        <f aca="false">CL12/CJ12*100</f>
        <v>94.7583577859705</v>
      </c>
      <c r="CN12" s="33" t="n">
        <f aca="false">CL12/CK12*100</f>
        <v>100</v>
      </c>
      <c r="CO12" s="33"/>
      <c r="CP12" s="33" t="n">
        <v>28250</v>
      </c>
      <c r="CQ12" s="33" t="n">
        <v>38582.4</v>
      </c>
      <c r="CR12" s="33" t="n">
        <v>38314.4</v>
      </c>
      <c r="CS12" s="33" t="n">
        <f aca="false">CR12/CP12*100</f>
        <v>135.626194690266</v>
      </c>
      <c r="CT12" s="33" t="n">
        <f aca="false">CR12/CQ12*100</f>
        <v>99.3053827651986</v>
      </c>
      <c r="CU12" s="33"/>
      <c r="CV12" s="33"/>
      <c r="CW12" s="33" t="n">
        <v>1482.7</v>
      </c>
      <c r="CX12" s="33" t="n">
        <v>1482.6</v>
      </c>
      <c r="CY12" s="29"/>
      <c r="CZ12" s="29" t="n">
        <f aca="false">CX12/CW12*100</f>
        <v>99.9932555473123</v>
      </c>
      <c r="DA12" s="33"/>
      <c r="DB12" s="33"/>
      <c r="DC12" s="35"/>
      <c r="DD12" s="36"/>
      <c r="DE12" s="29"/>
      <c r="DF12" s="29"/>
      <c r="DG12" s="33"/>
      <c r="DH12" s="33" t="n">
        <v>1055.1</v>
      </c>
      <c r="DI12" s="33" t="n">
        <v>1055.3</v>
      </c>
      <c r="DJ12" s="33" t="n">
        <v>199.2</v>
      </c>
      <c r="DK12" s="33" t="n">
        <f aca="false">DJ12/DH12*100</f>
        <v>18.879727040091</v>
      </c>
      <c r="DL12" s="33" t="n">
        <f aca="false">DJ12/DI12*100</f>
        <v>18.8761489623804</v>
      </c>
      <c r="DM12" s="33"/>
      <c r="DN12" s="33" t="n">
        <v>40</v>
      </c>
      <c r="DO12" s="33" t="n">
        <v>31.9</v>
      </c>
      <c r="DP12" s="33" t="n">
        <v>31.9</v>
      </c>
      <c r="DQ12" s="33" t="n">
        <f aca="false">DP12/DN12*100</f>
        <v>79.75</v>
      </c>
      <c r="DR12" s="33" t="n">
        <f aca="false">DP12/DO12*100</f>
        <v>100</v>
      </c>
      <c r="DS12" s="33"/>
      <c r="DT12" s="33"/>
      <c r="DU12" s="33"/>
      <c r="DV12" s="33"/>
      <c r="DW12" s="29"/>
      <c r="DX12" s="29"/>
      <c r="DY12" s="33"/>
      <c r="DZ12" s="33"/>
      <c r="EA12" s="33"/>
      <c r="EB12" s="33"/>
      <c r="EC12" s="29"/>
      <c r="ED12" s="29"/>
      <c r="EE12" s="33"/>
      <c r="EF12" s="33"/>
      <c r="EG12" s="35"/>
      <c r="EH12" s="36"/>
      <c r="EI12" s="29"/>
      <c r="EJ12" s="29"/>
      <c r="EK12" s="33"/>
      <c r="EL12" s="33"/>
      <c r="EM12" s="35"/>
      <c r="EN12" s="36"/>
      <c r="EO12" s="33"/>
      <c r="EP12" s="33"/>
      <c r="EQ12" s="33"/>
      <c r="ER12" s="37"/>
      <c r="ES12" s="37"/>
      <c r="ET12" s="37"/>
      <c r="EU12" s="33"/>
      <c r="EV12" s="29"/>
      <c r="EW12" s="33"/>
      <c r="EX12" s="33" t="n">
        <v>14211.2</v>
      </c>
      <c r="EY12" s="33" t="n">
        <v>929.7</v>
      </c>
      <c r="EZ12" s="33" t="n">
        <v>929.7</v>
      </c>
      <c r="FA12" s="33" t="n">
        <f aca="false">EZ12/EX12*100</f>
        <v>6.54202319297456</v>
      </c>
      <c r="FB12" s="33" t="n">
        <f aca="false">EZ12/EY12*100</f>
        <v>100</v>
      </c>
      <c r="FC12" s="33"/>
      <c r="FD12" s="33" t="n">
        <v>7105.6</v>
      </c>
      <c r="FE12" s="33" t="n">
        <v>789.8</v>
      </c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 t="n">
        <v>22.7</v>
      </c>
      <c r="FQ12" s="33" t="n">
        <v>22.7</v>
      </c>
      <c r="FR12" s="33" t="n">
        <v>20.7</v>
      </c>
      <c r="FS12" s="33" t="n">
        <f aca="false">FR12/FP12*100</f>
        <v>91.1894273127753</v>
      </c>
      <c r="FT12" s="33" t="n">
        <f aca="false">FR12/FQ12*100</f>
        <v>91.1894273127753</v>
      </c>
      <c r="FU12" s="33"/>
      <c r="FV12" s="33" t="n">
        <v>525.4</v>
      </c>
      <c r="FW12" s="33" t="n">
        <v>387.8</v>
      </c>
      <c r="FX12" s="33" t="n">
        <v>377.4</v>
      </c>
      <c r="FY12" s="33" t="n">
        <f aca="false">FX12/FV12*100</f>
        <v>71.830985915493</v>
      </c>
      <c r="FZ12" s="33" t="n">
        <f aca="false">FX12/FW12*100</f>
        <v>97.3182052604435</v>
      </c>
      <c r="GA12" s="33"/>
      <c r="GB12" s="33" t="n">
        <v>197.5</v>
      </c>
      <c r="GC12" s="33" t="n">
        <v>212.8</v>
      </c>
      <c r="GD12" s="33" t="n">
        <v>212.3</v>
      </c>
      <c r="GE12" s="33" t="n">
        <f aca="false">GD12/GB12*100</f>
        <v>107.493670886076</v>
      </c>
      <c r="GF12" s="33" t="n">
        <f aca="false">GD12/GC12*100</f>
        <v>99.765037593985</v>
      </c>
      <c r="GG12" s="33"/>
      <c r="GH12" s="33"/>
      <c r="GI12" s="33"/>
      <c r="GJ12" s="33"/>
      <c r="GK12" s="33"/>
      <c r="GL12" s="33"/>
      <c r="GM12" s="33"/>
      <c r="GN12" s="33" t="n">
        <v>8706.8</v>
      </c>
      <c r="GO12" s="33" t="n">
        <v>7989.4</v>
      </c>
      <c r="GP12" s="33" t="n">
        <v>7883</v>
      </c>
      <c r="GQ12" s="33" t="n">
        <f aca="false">GP12/GN12*100</f>
        <v>90.5384297330822</v>
      </c>
      <c r="GR12" s="33" t="n">
        <f aca="false">GP12/GO12*100</f>
        <v>98.6682354119208</v>
      </c>
      <c r="GS12" s="33"/>
      <c r="GT12" s="33" t="n">
        <v>1756.3</v>
      </c>
      <c r="GU12" s="33" t="n">
        <v>1817.4</v>
      </c>
      <c r="GV12" s="33" t="n">
        <v>1817.4</v>
      </c>
      <c r="GW12" s="33" t="n">
        <f aca="false">GV12/GT12*100</f>
        <v>103.478904515174</v>
      </c>
      <c r="GX12" s="33" t="n">
        <f aca="false">GV12/GU12*100</f>
        <v>100</v>
      </c>
      <c r="GY12" s="33"/>
      <c r="GZ12" s="33" t="n">
        <v>4752</v>
      </c>
      <c r="HA12" s="33" t="n">
        <v>4752</v>
      </c>
      <c r="HB12" s="33" t="n">
        <v>4642</v>
      </c>
      <c r="HC12" s="33" t="n">
        <f aca="false">HB12/GZ12*100</f>
        <v>97.6851851851852</v>
      </c>
      <c r="HD12" s="33" t="n">
        <f aca="false">HB12/HA12*100</f>
        <v>97.6851851851852</v>
      </c>
      <c r="HE12" s="33" t="n">
        <v>15.4</v>
      </c>
      <c r="HF12" s="33" t="n">
        <v>15.4</v>
      </c>
      <c r="HG12" s="33" t="n">
        <v>15.4</v>
      </c>
      <c r="HH12" s="33" t="n">
        <f aca="false">HG12/HE12*100</f>
        <v>100</v>
      </c>
      <c r="HI12" s="33" t="n">
        <f aca="false">HG12/HF12*100</f>
        <v>100</v>
      </c>
      <c r="HJ12" s="33"/>
      <c r="HK12" s="33"/>
      <c r="HL12" s="33"/>
      <c r="HM12" s="33"/>
      <c r="HN12" s="33"/>
      <c r="HO12" s="38" t="n">
        <v>3207745.2</v>
      </c>
      <c r="HP12" s="39" t="n">
        <v>3204152.8</v>
      </c>
      <c r="HQ12" s="40" t="n">
        <f aca="false">HO12-E12</f>
        <v>-0.0999999986961484</v>
      </c>
      <c r="HR12" s="40" t="n">
        <f aca="false">HP12-F12</f>
        <v>0</v>
      </c>
    </row>
    <row r="13" customFormat="false" ht="12.75" hidden="false" customHeight="true" outlineLevel="0" collapsed="false">
      <c r="A13" s="31" t="n">
        <v>2</v>
      </c>
      <c r="B13" s="32" t="s">
        <v>103</v>
      </c>
      <c r="C13" s="33" t="n">
        <f aca="false">I13+O13+U13+AA13+AG13+AM13+AS13+AY13+BE13+BK13+BQ13+BW13+CC13+CI13+CO13+CU13+DA13+DG13+DM13+DS13+DY13+EE13+EK13+EQ13+EW13+FC13+FI13+FO13+FU13+GA13+GG13+GM13+GS13+GY13</f>
        <v>0</v>
      </c>
      <c r="D13" s="33" t="n">
        <f aca="false">J13+P13+V13+AB13+AH13+AN13+AT13+AZ13+BF13+BL13+BR13+BX13+CD13+CJ13+CP13+CV13+DB13+DH13+DN13+DT13+DZ13+EF13+EL13+ER13+EX13+FD13+FJ13+FP13+FV13+GB13+GH13+GN13+GT13+GZ13+HE13+HJ13</f>
        <v>11720396.7</v>
      </c>
      <c r="E13" s="33" t="n">
        <f aca="false">K13+Q13+W13+AC13+AI13+AO13+AU13+BA13+BG13+BM13+BS13+BY13+CE13+CK13+CQ13+CW13+DC13+DI13+DO13+DU13+EA13+EG13+EM13+ES13+EY13+FE13+FK13+FQ13+FW13+GC13+GI13+GO13+GU13+HA13+HF13+HK13</f>
        <v>12003646.1</v>
      </c>
      <c r="F13" s="33" t="n">
        <f aca="false">L13+R13+X13+AD13+AJ13+AP13+AV13+BB13+BH13+BN13+BT13+BZ13+CF13+CL13+CR13+CX13+DD13+DJ13+DP13+DV13+EB13+EH13+EN13+ET13+EZ13+FF13+FL13+FR13+FX13+GD13+GJ13+GP13+GV13+HB13+HG13+HL13</f>
        <v>12002094.7</v>
      </c>
      <c r="G13" s="33" t="n">
        <f aca="false">F13/D13*100</f>
        <v>102.403485199439</v>
      </c>
      <c r="H13" s="33" t="n">
        <f aca="false">F13/E13*100</f>
        <v>99.9870755936398</v>
      </c>
      <c r="I13" s="34"/>
      <c r="J13" s="33" t="n">
        <v>3197.6</v>
      </c>
      <c r="K13" s="33" t="n">
        <v>1568.6</v>
      </c>
      <c r="L13" s="33" t="n">
        <v>1568.6</v>
      </c>
      <c r="M13" s="33" t="n">
        <f aca="false">L13/J13*100</f>
        <v>49.0555416562422</v>
      </c>
      <c r="N13" s="33" t="n">
        <f aca="false">L13/K13*100</f>
        <v>100</v>
      </c>
      <c r="O13" s="33"/>
      <c r="P13" s="33" t="n">
        <v>10544587.7</v>
      </c>
      <c r="Q13" s="33" t="n">
        <v>10897920.9</v>
      </c>
      <c r="R13" s="33" t="n">
        <v>10896371.4</v>
      </c>
      <c r="S13" s="33" t="n">
        <f aca="false">R13/P13*100</f>
        <v>103.33615414854</v>
      </c>
      <c r="T13" s="33" t="n">
        <f aca="false">R13/Q13*100</f>
        <v>99.9857816916252</v>
      </c>
      <c r="U13" s="33"/>
      <c r="V13" s="33" t="n">
        <v>341260.3</v>
      </c>
      <c r="W13" s="33" t="n">
        <v>341260.3</v>
      </c>
      <c r="X13" s="33" t="n">
        <v>341260.3</v>
      </c>
      <c r="Y13" s="33" t="n">
        <f aca="false">X13/V13*100</f>
        <v>100</v>
      </c>
      <c r="Z13" s="33" t="n">
        <f aca="false">X13/W13*100</f>
        <v>100</v>
      </c>
      <c r="AA13" s="33"/>
      <c r="AB13" s="33" t="n">
        <v>275862</v>
      </c>
      <c r="AC13" s="33" t="n">
        <v>222070</v>
      </c>
      <c r="AD13" s="33" t="n">
        <v>222070</v>
      </c>
      <c r="AE13" s="33" t="n">
        <f aca="false">AD13/AB13*100</f>
        <v>80.5003951250988</v>
      </c>
      <c r="AF13" s="33" t="n">
        <f aca="false">AD13/AC13*100</f>
        <v>100</v>
      </c>
      <c r="AG13" s="33"/>
      <c r="AH13" s="33" t="n">
        <v>82759.8</v>
      </c>
      <c r="AI13" s="33" t="n">
        <v>100088</v>
      </c>
      <c r="AJ13" s="33" t="n">
        <v>100088</v>
      </c>
      <c r="AK13" s="33" t="n">
        <f aca="false">AJ13/AH13*100</f>
        <v>120.937943300975</v>
      </c>
      <c r="AL13" s="33" t="n">
        <f aca="false">AJ13/AI13*100</f>
        <v>100</v>
      </c>
      <c r="AM13" s="33"/>
      <c r="AN13" s="33" t="n">
        <v>138287.4</v>
      </c>
      <c r="AO13" s="33" t="n">
        <v>127897.9</v>
      </c>
      <c r="AP13" s="33" t="n">
        <v>127897.9</v>
      </c>
      <c r="AQ13" s="33" t="n">
        <f aca="false">AP13/AN13*100</f>
        <v>92.4870234019875</v>
      </c>
      <c r="AR13" s="33" t="n">
        <f aca="false">AP13/AO13*100</f>
        <v>100</v>
      </c>
      <c r="AS13" s="33"/>
      <c r="AT13" s="33" t="n">
        <v>91788.8</v>
      </c>
      <c r="AU13" s="33" t="n">
        <v>88910</v>
      </c>
      <c r="AV13" s="33" t="n">
        <v>88910</v>
      </c>
      <c r="AW13" s="33" t="n">
        <f aca="false">AV13/AT13*100</f>
        <v>96.8636696416121</v>
      </c>
      <c r="AX13" s="33" t="n">
        <f aca="false">AV13/AU13*100</f>
        <v>100</v>
      </c>
      <c r="AY13" s="33"/>
      <c r="AZ13" s="33" t="n">
        <v>860.7</v>
      </c>
      <c r="BA13" s="33" t="n">
        <v>860.7</v>
      </c>
      <c r="BB13" s="33" t="n">
        <v>860.7</v>
      </c>
      <c r="BC13" s="33" t="n">
        <f aca="false">BB13/AZ13*100</f>
        <v>100</v>
      </c>
      <c r="BD13" s="33" t="n">
        <f aca="false">BB13/BA13*100</f>
        <v>100</v>
      </c>
      <c r="BE13" s="33"/>
      <c r="BF13" s="33" t="n">
        <v>114073.5</v>
      </c>
      <c r="BG13" s="33" t="n">
        <v>119291</v>
      </c>
      <c r="BH13" s="33" t="n">
        <v>119291</v>
      </c>
      <c r="BI13" s="33" t="n">
        <f aca="false">BH13/BF13*100</f>
        <v>104.57380548506</v>
      </c>
      <c r="BJ13" s="33" t="n">
        <f aca="false">BH13/BG13*100</f>
        <v>100</v>
      </c>
      <c r="BK13" s="33"/>
      <c r="BL13" s="33"/>
      <c r="BM13" s="35"/>
      <c r="BN13" s="36"/>
      <c r="BO13" s="29"/>
      <c r="BP13" s="29"/>
      <c r="BQ13" s="33"/>
      <c r="BR13" s="33"/>
      <c r="BS13" s="36"/>
      <c r="BT13" s="36"/>
      <c r="BU13" s="33"/>
      <c r="BV13" s="29"/>
      <c r="BW13" s="33"/>
      <c r="BX13" s="33" t="n">
        <v>21429.2</v>
      </c>
      <c r="BY13" s="33" t="n">
        <v>21429.2</v>
      </c>
      <c r="BZ13" s="33" t="n">
        <v>21429.2</v>
      </c>
      <c r="CA13" s="33" t="n">
        <f aca="false">BZ13/BX13*100</f>
        <v>100</v>
      </c>
      <c r="CB13" s="33" t="n">
        <f aca="false">BZ13/BY13*100</f>
        <v>100</v>
      </c>
      <c r="CC13" s="33"/>
      <c r="CD13" s="33" t="n">
        <v>207.3</v>
      </c>
      <c r="CE13" s="33" t="n">
        <v>207.3</v>
      </c>
      <c r="CF13" s="33" t="n">
        <v>207.3</v>
      </c>
      <c r="CG13" s="33" t="n">
        <f aca="false">CF13/CD13*100</f>
        <v>100</v>
      </c>
      <c r="CH13" s="33" t="n">
        <f aca="false">CF13/CE13*100</f>
        <v>100</v>
      </c>
      <c r="CI13" s="33"/>
      <c r="CJ13" s="33" t="n">
        <v>9311.4</v>
      </c>
      <c r="CK13" s="33" t="n">
        <v>8811.4</v>
      </c>
      <c r="CL13" s="33" t="n">
        <v>8811.4</v>
      </c>
      <c r="CM13" s="33" t="n">
        <f aca="false">CL13/CJ13*100</f>
        <v>94.6302382026333</v>
      </c>
      <c r="CN13" s="33" t="n">
        <f aca="false">CL13/CK13*100</f>
        <v>100</v>
      </c>
      <c r="CO13" s="33"/>
      <c r="CP13" s="33" t="n">
        <v>21.4</v>
      </c>
      <c r="CQ13" s="33" t="n">
        <v>21.4</v>
      </c>
      <c r="CR13" s="33" t="n">
        <v>21.4</v>
      </c>
      <c r="CS13" s="33" t="n">
        <f aca="false">CR13/CP13*100</f>
        <v>100</v>
      </c>
      <c r="CT13" s="33" t="n">
        <f aca="false">CR13/CQ13*100</f>
        <v>100</v>
      </c>
      <c r="CU13" s="33"/>
      <c r="CV13" s="33"/>
      <c r="CW13" s="33" t="n">
        <v>500</v>
      </c>
      <c r="CX13" s="33" t="n">
        <v>500</v>
      </c>
      <c r="CY13" s="29"/>
      <c r="CZ13" s="33" t="n">
        <f aca="false">CX13/CW13*100</f>
        <v>100</v>
      </c>
      <c r="DA13" s="33"/>
      <c r="DB13" s="33"/>
      <c r="DC13" s="35"/>
      <c r="DD13" s="36"/>
      <c r="DE13" s="29"/>
      <c r="DF13" s="29"/>
      <c r="DG13" s="33"/>
      <c r="DH13" s="33" t="n">
        <v>1172.1</v>
      </c>
      <c r="DI13" s="33" t="n">
        <v>1172.6</v>
      </c>
      <c r="DJ13" s="33" t="n">
        <v>1172.6</v>
      </c>
      <c r="DK13" s="33" t="n">
        <f aca="false">DJ13/DH13*100</f>
        <v>100.042658476239</v>
      </c>
      <c r="DL13" s="33" t="n">
        <f aca="false">DJ13/DI13*100</f>
        <v>100</v>
      </c>
      <c r="DM13" s="33"/>
      <c r="DN13" s="33"/>
      <c r="DO13" s="33"/>
      <c r="DP13" s="33"/>
      <c r="DQ13" s="29"/>
      <c r="DR13" s="33"/>
      <c r="DS13" s="33"/>
      <c r="DT13" s="33"/>
      <c r="DU13" s="33" t="n">
        <v>5374.2</v>
      </c>
      <c r="DV13" s="33" t="n">
        <v>5374.2</v>
      </c>
      <c r="DW13" s="33"/>
      <c r="DX13" s="33" t="n">
        <f aca="false">DV13/DU13*100</f>
        <v>100</v>
      </c>
      <c r="DY13" s="33"/>
      <c r="DZ13" s="33" t="n">
        <v>910</v>
      </c>
      <c r="EA13" s="33" t="n">
        <v>910</v>
      </c>
      <c r="EB13" s="33" t="n">
        <v>910</v>
      </c>
      <c r="EC13" s="33" t="n">
        <f aca="false">EB13/DZ13*100</f>
        <v>100</v>
      </c>
      <c r="ED13" s="33" t="n">
        <f aca="false">EB13/EA13*100</f>
        <v>100</v>
      </c>
      <c r="EE13" s="33"/>
      <c r="EF13" s="33"/>
      <c r="EG13" s="35"/>
      <c r="EH13" s="36"/>
      <c r="EI13" s="29"/>
      <c r="EJ13" s="29"/>
      <c r="EK13" s="33"/>
      <c r="EL13" s="33"/>
      <c r="EM13" s="35"/>
      <c r="EN13" s="36"/>
      <c r="EO13" s="33"/>
      <c r="EP13" s="33"/>
      <c r="EQ13" s="33"/>
      <c r="ER13" s="37"/>
      <c r="ES13" s="37"/>
      <c r="ET13" s="37"/>
      <c r="EU13" s="33"/>
      <c r="EV13" s="29"/>
      <c r="EW13" s="33"/>
      <c r="EX13" s="33" t="n">
        <v>38192.6</v>
      </c>
      <c r="EY13" s="33" t="n">
        <v>10782.3</v>
      </c>
      <c r="EZ13" s="33" t="n">
        <v>10782.3</v>
      </c>
      <c r="FA13" s="33" t="n">
        <f aca="false">EZ13/EX13*100</f>
        <v>28.231385137435</v>
      </c>
      <c r="FB13" s="33" t="n">
        <f aca="false">EZ13/EY13*100</f>
        <v>100</v>
      </c>
      <c r="FC13" s="33"/>
      <c r="FD13" s="33" t="n">
        <v>6217.4</v>
      </c>
      <c r="FE13" s="33" t="n">
        <v>1776.4</v>
      </c>
      <c r="FF13" s="33" t="n">
        <v>1776.3</v>
      </c>
      <c r="FG13" s="33" t="n">
        <f aca="false">FF13/FD13*100</f>
        <v>28.5698201820697</v>
      </c>
      <c r="FH13" s="33" t="n">
        <f aca="false">FF13/FE13*100</f>
        <v>99.9943706372439</v>
      </c>
      <c r="FI13" s="33"/>
      <c r="FJ13" s="33"/>
      <c r="FK13" s="33" t="n">
        <v>2319.1</v>
      </c>
      <c r="FL13" s="33" t="n">
        <v>2319.1</v>
      </c>
      <c r="FM13" s="33"/>
      <c r="FN13" s="33" t="n">
        <f aca="false">FL13/FK13*100</f>
        <v>100</v>
      </c>
      <c r="FO13" s="33"/>
      <c r="FP13" s="33" t="n">
        <v>11</v>
      </c>
      <c r="FQ13" s="33" t="n">
        <v>11</v>
      </c>
      <c r="FR13" s="33" t="n">
        <v>11</v>
      </c>
      <c r="FS13" s="33" t="n">
        <f aca="false">FR13/FP13*100</f>
        <v>100</v>
      </c>
      <c r="FT13" s="33" t="n">
        <f aca="false">FR13/FQ13*100</f>
        <v>100</v>
      </c>
      <c r="FU13" s="33"/>
      <c r="FV13" s="33" t="n">
        <v>7749</v>
      </c>
      <c r="FW13" s="33" t="n">
        <v>4521.8</v>
      </c>
      <c r="FX13" s="33" t="n">
        <v>4521.8</v>
      </c>
      <c r="FY13" s="33" t="n">
        <f aca="false">FX13/FV13*100</f>
        <v>58.3533359143115</v>
      </c>
      <c r="FZ13" s="33" t="n">
        <f aca="false">FX13/FW13*100</f>
        <v>100</v>
      </c>
      <c r="GA13" s="33"/>
      <c r="GB13" s="33" t="n">
        <v>252.2</v>
      </c>
      <c r="GC13" s="33" t="n">
        <v>271.7</v>
      </c>
      <c r="GD13" s="33" t="n">
        <v>271.7</v>
      </c>
      <c r="GE13" s="33" t="n">
        <f aca="false">GD13/GB13*100</f>
        <v>107.731958762887</v>
      </c>
      <c r="GF13" s="33" t="n">
        <f aca="false">GD13/GC13*100</f>
        <v>100</v>
      </c>
      <c r="GG13" s="33"/>
      <c r="GH13" s="33"/>
      <c r="GI13" s="33"/>
      <c r="GJ13" s="33"/>
      <c r="GK13" s="33"/>
      <c r="GL13" s="33"/>
      <c r="GM13" s="33"/>
      <c r="GN13" s="33" t="n">
        <v>26768.9</v>
      </c>
      <c r="GO13" s="33" t="n">
        <v>29018</v>
      </c>
      <c r="GP13" s="33" t="n">
        <v>29018</v>
      </c>
      <c r="GQ13" s="33" t="n">
        <f aca="false">GP13/GN13*100</f>
        <v>108.401914161583</v>
      </c>
      <c r="GR13" s="33" t="n">
        <f aca="false">GP13/GO13*100</f>
        <v>100</v>
      </c>
      <c r="GS13" s="33"/>
      <c r="GT13" s="33" t="n">
        <v>5534</v>
      </c>
      <c r="GU13" s="33" t="n">
        <v>5916.5</v>
      </c>
      <c r="GV13" s="33" t="n">
        <v>5916.5</v>
      </c>
      <c r="GW13" s="33" t="n">
        <f aca="false">GV13/GT13*100</f>
        <v>106.911817853271</v>
      </c>
      <c r="GX13" s="33" t="n">
        <f aca="false">GV13/GU13*100</f>
        <v>100</v>
      </c>
      <c r="GY13" s="33"/>
      <c r="GZ13" s="33" t="n">
        <v>9877</v>
      </c>
      <c r="HA13" s="33" t="n">
        <v>10670.4</v>
      </c>
      <c r="HB13" s="33" t="n">
        <v>10670.4</v>
      </c>
      <c r="HC13" s="33" t="n">
        <f aca="false">HB13/GZ13*100</f>
        <v>108.032803482839</v>
      </c>
      <c r="HD13" s="33" t="n">
        <f aca="false">HB13/HA13*100</f>
        <v>100</v>
      </c>
      <c r="HE13" s="33" t="n">
        <v>65.4</v>
      </c>
      <c r="HF13" s="33" t="n">
        <v>65.4</v>
      </c>
      <c r="HG13" s="33" t="n">
        <v>63.6</v>
      </c>
      <c r="HH13" s="33" t="n">
        <f aca="false">HG13/HE13*100</f>
        <v>97.2477064220183</v>
      </c>
      <c r="HI13" s="33" t="n">
        <f aca="false">HG13/HF13*100</f>
        <v>97.2477064220183</v>
      </c>
      <c r="HJ13" s="33"/>
      <c r="HK13" s="33"/>
      <c r="HL13" s="33"/>
      <c r="HM13" s="33"/>
      <c r="HN13" s="33"/>
      <c r="HO13" s="38" t="n">
        <v>12003646.2</v>
      </c>
      <c r="HP13" s="39" t="n">
        <v>12002094.7</v>
      </c>
      <c r="HQ13" s="40" t="n">
        <f aca="false">HO13-E13</f>
        <v>0.0999999977648258</v>
      </c>
      <c r="HR13" s="40" t="n">
        <f aca="false">HP13-F13</f>
        <v>0</v>
      </c>
    </row>
    <row r="14" customFormat="false" ht="12.75" hidden="false" customHeight="true" outlineLevel="0" collapsed="false">
      <c r="A14" s="31" t="n">
        <v>3</v>
      </c>
      <c r="B14" s="32" t="s">
        <v>104</v>
      </c>
      <c r="C14" s="33" t="n">
        <f aca="false">I14+O14+U14+AA14+AG14+AM14+AS14+AY14+BE14+BK14+BQ14+BW14+CC14+CI14+CO14+CU14+DA14+DG14+DM14+DS14+DY14+EE14+EK14+EQ14+EW14+FC14+FI14+FO14+FU14+GA14+GG14+GM14+GS14+GY14</f>
        <v>0</v>
      </c>
      <c r="D14" s="33" t="n">
        <f aca="false">J14+P14+V14+AB14+AH14+AN14+AT14+AZ14+BF14+BL14+BR14+BX14+CD14+CJ14+CP14+CV14+DB14+DH14+DN14+DT14+DZ14+EF14+EL14+ER14+EX14+FD14+FJ14+FP14+FV14+GB14+GH14+GN14+GT14+GZ14+HE14+HJ14</f>
        <v>3367689.9</v>
      </c>
      <c r="E14" s="33" t="n">
        <f aca="false">K14+Q14+W14+AC14+AI14+AO14+AU14+BA14+BG14+BM14+BS14+BY14+CE14+CK14+CQ14+CW14+DC14+DI14+DO14+DU14+EA14+EG14+EM14+ES14+EY14+FE14+FK14+FQ14+FW14+GC14+GI14+GO14+GU14+HA14+HF14+HK14</f>
        <v>3451097.2</v>
      </c>
      <c r="F14" s="33" t="n">
        <f aca="false">L14+R14+X14+AD14+AJ14+AP14+AV14+BB14+BH14+BN14+BT14+BZ14+CF14+CL14+CR14+CX14+DD14+DJ14+DP14+DV14+EB14+EH14+EN14+ET14+EZ14+FF14+FL14+FR14+FX14+GD14+GJ14+GP14+GV14+HB14+HG14+HL14</f>
        <v>3448320.3</v>
      </c>
      <c r="G14" s="33" t="n">
        <f aca="false">F14/D14*100</f>
        <v>102.394234694827</v>
      </c>
      <c r="H14" s="33" t="n">
        <f aca="false">F14/E14*100</f>
        <v>99.9195357348961</v>
      </c>
      <c r="I14" s="34"/>
      <c r="J14" s="33" t="n">
        <v>5521.4</v>
      </c>
      <c r="K14" s="33" t="n">
        <v>1412.7</v>
      </c>
      <c r="L14" s="33" t="n">
        <v>1412.7</v>
      </c>
      <c r="M14" s="33" t="n">
        <f aca="false">L14/J14*100</f>
        <v>25.5859021262723</v>
      </c>
      <c r="N14" s="33" t="n">
        <f aca="false">L14/K14*100</f>
        <v>100</v>
      </c>
      <c r="O14" s="33"/>
      <c r="P14" s="33" t="n">
        <v>2927858.5</v>
      </c>
      <c r="Q14" s="33" t="n">
        <v>3010032.8</v>
      </c>
      <c r="R14" s="33" t="n">
        <v>3010032.8</v>
      </c>
      <c r="S14" s="33" t="n">
        <f aca="false">R14/P14*100</f>
        <v>102.806634951792</v>
      </c>
      <c r="T14" s="33" t="n">
        <f aca="false">R14/Q14*100</f>
        <v>100</v>
      </c>
      <c r="U14" s="33"/>
      <c r="V14" s="33" t="n">
        <v>107228.8</v>
      </c>
      <c r="W14" s="33" t="n">
        <v>70253.8</v>
      </c>
      <c r="X14" s="33" t="n">
        <v>70253.8</v>
      </c>
      <c r="Y14" s="33" t="n">
        <f aca="false">X14/V14*100</f>
        <v>65.5176594347787</v>
      </c>
      <c r="Z14" s="33" t="n">
        <f aca="false">X14/W14*100</f>
        <v>100</v>
      </c>
      <c r="AA14" s="33"/>
      <c r="AB14" s="33" t="n">
        <v>78145</v>
      </c>
      <c r="AC14" s="33" t="n">
        <v>76944</v>
      </c>
      <c r="AD14" s="33" t="n">
        <v>76944</v>
      </c>
      <c r="AE14" s="33" t="n">
        <f aca="false">AD14/AB14*100</f>
        <v>98.4631134429586</v>
      </c>
      <c r="AF14" s="33" t="n">
        <f aca="false">AD14/AC14*100</f>
        <v>100</v>
      </c>
      <c r="AG14" s="33"/>
      <c r="AH14" s="33" t="n">
        <v>22453.7</v>
      </c>
      <c r="AI14" s="33" t="n">
        <v>28508.7</v>
      </c>
      <c r="AJ14" s="33" t="n">
        <v>28508.7</v>
      </c>
      <c r="AK14" s="33" t="n">
        <f aca="false">AJ14/AH14*100</f>
        <v>126.966602386244</v>
      </c>
      <c r="AL14" s="33" t="n">
        <f aca="false">AJ14/AI14*100</f>
        <v>100</v>
      </c>
      <c r="AM14" s="33"/>
      <c r="AN14" s="33" t="n">
        <v>57380.9</v>
      </c>
      <c r="AO14" s="33" t="n">
        <v>65647.5</v>
      </c>
      <c r="AP14" s="33" t="n">
        <v>65647.5</v>
      </c>
      <c r="AQ14" s="33" t="n">
        <f aca="false">AP14/AN14*100</f>
        <v>114.406535972771</v>
      </c>
      <c r="AR14" s="33" t="n">
        <f aca="false">AP14/AO14*100</f>
        <v>100</v>
      </c>
      <c r="AS14" s="33"/>
      <c r="AT14" s="33" t="n">
        <v>34022.1</v>
      </c>
      <c r="AU14" s="33" t="n">
        <v>31058.7</v>
      </c>
      <c r="AV14" s="33" t="n">
        <v>28619</v>
      </c>
      <c r="AW14" s="33" t="n">
        <f aca="false">AV14/AT14*100</f>
        <v>84.1188521578621</v>
      </c>
      <c r="AX14" s="33" t="n">
        <f aca="false">AV14/AU14*100</f>
        <v>92.1448740610521</v>
      </c>
      <c r="AY14" s="33"/>
      <c r="AZ14" s="33" t="n">
        <v>259.8</v>
      </c>
      <c r="BA14" s="33"/>
      <c r="BB14" s="33"/>
      <c r="BC14" s="33"/>
      <c r="BD14" s="33"/>
      <c r="BE14" s="33"/>
      <c r="BF14" s="33" t="n">
        <v>43139.1</v>
      </c>
      <c r="BG14" s="33" t="n">
        <v>100461.6</v>
      </c>
      <c r="BH14" s="33" t="n">
        <v>100461.6</v>
      </c>
      <c r="BI14" s="33" t="n">
        <f aca="false">BH14/BF14*100</f>
        <v>232.87829370571</v>
      </c>
      <c r="BJ14" s="33" t="n">
        <f aca="false">BH14/BG14*100</f>
        <v>100</v>
      </c>
      <c r="BK14" s="33"/>
      <c r="BL14" s="33" t="n">
        <v>10046.5</v>
      </c>
      <c r="BM14" s="35"/>
      <c r="BN14" s="36"/>
      <c r="BO14" s="29"/>
      <c r="BP14" s="29"/>
      <c r="BQ14" s="33"/>
      <c r="BR14" s="33" t="n">
        <v>4305.6</v>
      </c>
      <c r="BS14" s="33"/>
      <c r="BT14" s="36"/>
      <c r="BU14" s="41"/>
      <c r="BV14" s="29"/>
      <c r="BW14" s="33"/>
      <c r="BX14" s="33" t="n">
        <v>9719.9</v>
      </c>
      <c r="BY14" s="33" t="n">
        <v>9669.9</v>
      </c>
      <c r="BZ14" s="33" t="n">
        <v>9587.9</v>
      </c>
      <c r="CA14" s="33" t="n">
        <f aca="false">BZ14/BX14*100</f>
        <v>98.6419613370508</v>
      </c>
      <c r="CB14" s="33" t="n">
        <f aca="false">BZ14/BY14*100</f>
        <v>99.1520077767092</v>
      </c>
      <c r="CC14" s="33"/>
      <c r="CD14" s="33" t="n">
        <v>103.8</v>
      </c>
      <c r="CE14" s="33" t="n">
        <v>103.8</v>
      </c>
      <c r="CF14" s="33" t="n">
        <v>103.7</v>
      </c>
      <c r="CG14" s="33" t="n">
        <f aca="false">CF14/CD14*100</f>
        <v>99.9036608863199</v>
      </c>
      <c r="CH14" s="33" t="n">
        <f aca="false">CF14/CE14*100</f>
        <v>99.9036608863199</v>
      </c>
      <c r="CI14" s="33"/>
      <c r="CJ14" s="33" t="n">
        <v>3829.2</v>
      </c>
      <c r="CK14" s="33" t="n">
        <v>3829.2</v>
      </c>
      <c r="CL14" s="33" t="n">
        <v>3780</v>
      </c>
      <c r="CM14" s="33" t="n">
        <f aca="false">CL14/CJ14*100</f>
        <v>98.7151363209025</v>
      </c>
      <c r="CN14" s="33" t="n">
        <f aca="false">CL14/CK14*100</f>
        <v>98.7151363209025</v>
      </c>
      <c r="CO14" s="33"/>
      <c r="CP14" s="33" t="n">
        <v>1008</v>
      </c>
      <c r="CQ14" s="33"/>
      <c r="CR14" s="33"/>
      <c r="CS14" s="33"/>
      <c r="CT14" s="33"/>
      <c r="CU14" s="33"/>
      <c r="CV14" s="33"/>
      <c r="CW14" s="33"/>
      <c r="CX14" s="33"/>
      <c r="CY14" s="29"/>
      <c r="CZ14" s="29"/>
      <c r="DA14" s="33"/>
      <c r="DB14" s="33"/>
      <c r="DC14" s="35"/>
      <c r="DD14" s="36"/>
      <c r="DE14" s="29"/>
      <c r="DF14" s="29"/>
      <c r="DG14" s="33"/>
      <c r="DH14" s="33" t="n">
        <v>330.6</v>
      </c>
      <c r="DI14" s="33" t="n">
        <v>330.7</v>
      </c>
      <c r="DJ14" s="33" t="n">
        <v>330.7</v>
      </c>
      <c r="DK14" s="33" t="n">
        <f aca="false">DJ14/DH14*100</f>
        <v>100.030248033878</v>
      </c>
      <c r="DL14" s="33" t="n">
        <f aca="false">DJ14/DI14*100</f>
        <v>100</v>
      </c>
      <c r="DM14" s="33"/>
      <c r="DN14" s="33" t="n">
        <v>123</v>
      </c>
      <c r="DO14" s="33"/>
      <c r="DP14" s="33"/>
      <c r="DQ14" s="33"/>
      <c r="DR14" s="33"/>
      <c r="DS14" s="33"/>
      <c r="DT14" s="33" t="n">
        <v>1110</v>
      </c>
      <c r="DU14" s="33" t="n">
        <v>2856.7</v>
      </c>
      <c r="DV14" s="33" t="n">
        <v>2816</v>
      </c>
      <c r="DW14" s="33" t="n">
        <f aca="false">DV14/DT14*100</f>
        <v>253.693693693694</v>
      </c>
      <c r="DX14" s="33" t="n">
        <f aca="false">DV14/DU14*100</f>
        <v>98.5752791682711</v>
      </c>
      <c r="DY14" s="33"/>
      <c r="DZ14" s="33" t="n">
        <v>90</v>
      </c>
      <c r="EA14" s="33" t="n">
        <v>90</v>
      </c>
      <c r="EB14" s="33" t="n">
        <v>90</v>
      </c>
      <c r="EC14" s="33" t="n">
        <f aca="false">EB14/DZ14*100</f>
        <v>100</v>
      </c>
      <c r="ED14" s="33" t="n">
        <f aca="false">EB14/EA14*100</f>
        <v>100</v>
      </c>
      <c r="EE14" s="33"/>
      <c r="EF14" s="33" t="n">
        <v>1600</v>
      </c>
      <c r="EG14" s="33" t="n">
        <v>378.9</v>
      </c>
      <c r="EH14" s="33" t="n">
        <v>365.6</v>
      </c>
      <c r="EI14" s="33" t="n">
        <f aca="false">EH14/EF14*100</f>
        <v>22.85</v>
      </c>
      <c r="EJ14" s="33" t="n">
        <f aca="false">EH14/EG14*100</f>
        <v>96.4898390076537</v>
      </c>
      <c r="EK14" s="33"/>
      <c r="EL14" s="33"/>
      <c r="EM14" s="35"/>
      <c r="EN14" s="36"/>
      <c r="EO14" s="33"/>
      <c r="EP14" s="33"/>
      <c r="EQ14" s="33"/>
      <c r="ER14" s="37" t="n">
        <v>1972.3</v>
      </c>
      <c r="ES14" s="37" t="n">
        <v>3666.5</v>
      </c>
      <c r="ET14" s="37" t="n">
        <v>3666.5</v>
      </c>
      <c r="EU14" s="33" t="n">
        <f aca="false">ET14/ER14*100</f>
        <v>185.899710997313</v>
      </c>
      <c r="EV14" s="33" t="n">
        <f aca="false">ET14/ES14*100</f>
        <v>100</v>
      </c>
      <c r="EW14" s="33"/>
      <c r="EX14" s="33" t="n">
        <v>6217.4</v>
      </c>
      <c r="EY14" s="33" t="n">
        <v>3635.5</v>
      </c>
      <c r="EZ14" s="33" t="n">
        <v>3635.5</v>
      </c>
      <c r="FA14" s="33" t="n">
        <f aca="false">EZ14/EX14*100</f>
        <v>58.4729951426641</v>
      </c>
      <c r="FB14" s="33" t="n">
        <f aca="false">EZ14/EY14*100</f>
        <v>100</v>
      </c>
      <c r="FC14" s="33"/>
      <c r="FD14" s="33" t="n">
        <v>3552.8</v>
      </c>
      <c r="FE14" s="33"/>
      <c r="FF14" s="33"/>
      <c r="FG14" s="33"/>
      <c r="FH14" s="33"/>
      <c r="FI14" s="33"/>
      <c r="FJ14" s="33" t="n">
        <v>542.8</v>
      </c>
      <c r="FK14" s="33" t="n">
        <v>1120.4</v>
      </c>
      <c r="FL14" s="33" t="n">
        <v>1120.3</v>
      </c>
      <c r="FM14" s="41" t="s">
        <v>100</v>
      </c>
      <c r="FN14" s="33" t="n">
        <f aca="false">FL14/FK14*100</f>
        <v>99.9910746162085</v>
      </c>
      <c r="FO14" s="33"/>
      <c r="FP14" s="33" t="n">
        <v>16.3</v>
      </c>
      <c r="FQ14" s="33" t="n">
        <v>16.3</v>
      </c>
      <c r="FR14" s="33" t="n">
        <v>16.3</v>
      </c>
      <c r="FS14" s="33" t="n">
        <f aca="false">FR14/FP14*100</f>
        <v>100</v>
      </c>
      <c r="FT14" s="33" t="n">
        <f aca="false">FR14/FQ14*100</f>
        <v>100</v>
      </c>
      <c r="FU14" s="33"/>
      <c r="FV14" s="33" t="n">
        <v>33650.6</v>
      </c>
      <c r="FW14" s="33" t="n">
        <v>27459.5</v>
      </c>
      <c r="FX14" s="33" t="n">
        <v>27456.9</v>
      </c>
      <c r="FY14" s="33" t="n">
        <f aca="false">FX14/FV14*100</f>
        <v>81.5940874754091</v>
      </c>
      <c r="FZ14" s="33" t="n">
        <f aca="false">FX14/FW14*100</f>
        <v>99.9905315100421</v>
      </c>
      <c r="GA14" s="33"/>
      <c r="GB14" s="33" t="n">
        <v>151.1</v>
      </c>
      <c r="GC14" s="33" t="n">
        <v>162.8</v>
      </c>
      <c r="GD14" s="33" t="n">
        <v>153.6</v>
      </c>
      <c r="GE14" s="33" t="n">
        <f aca="false">GD14/GB14*100</f>
        <v>101.654533421575</v>
      </c>
      <c r="GF14" s="33" t="n">
        <f aca="false">GD14/GC14*100</f>
        <v>94.3488943488944</v>
      </c>
      <c r="GG14" s="33"/>
      <c r="GH14" s="33"/>
      <c r="GI14" s="33"/>
      <c r="GJ14" s="33"/>
      <c r="GK14" s="33"/>
      <c r="GL14" s="33"/>
      <c r="GM14" s="33"/>
      <c r="GN14" s="33" t="n">
        <v>8040.1</v>
      </c>
      <c r="GO14" s="33" t="n">
        <v>8561.6</v>
      </c>
      <c r="GP14" s="33" t="n">
        <v>8561.6</v>
      </c>
      <c r="GQ14" s="33" t="n">
        <f aca="false">GP14/GN14*100</f>
        <v>106.486237733362</v>
      </c>
      <c r="GR14" s="33" t="n">
        <f aca="false">GP14/GO14*100</f>
        <v>100</v>
      </c>
      <c r="GS14" s="33"/>
      <c r="GT14" s="33" t="n">
        <v>1660.8</v>
      </c>
      <c r="GU14" s="33" t="n">
        <v>1660.8</v>
      </c>
      <c r="GV14" s="33" t="n">
        <v>1660.8</v>
      </c>
      <c r="GW14" s="33" t="n">
        <f aca="false">GV14/GT14*100</f>
        <v>100</v>
      </c>
      <c r="GX14" s="33" t="n">
        <f aca="false">GV14/GU14*100</f>
        <v>100</v>
      </c>
      <c r="GY14" s="33"/>
      <c r="GZ14" s="33" t="n">
        <v>3585</v>
      </c>
      <c r="HA14" s="33" t="n">
        <v>3210</v>
      </c>
      <c r="HB14" s="33" t="n">
        <v>3086.7</v>
      </c>
      <c r="HC14" s="33" t="n">
        <f aca="false">HB14/GZ14*100</f>
        <v>86.1004184100418</v>
      </c>
      <c r="HD14" s="33" t="n">
        <f aca="false">HB14/HA14*100</f>
        <v>96.1588785046729</v>
      </c>
      <c r="HE14" s="33" t="n">
        <v>24.8</v>
      </c>
      <c r="HF14" s="33" t="n">
        <v>24.8</v>
      </c>
      <c r="HG14" s="33" t="n">
        <v>8.1</v>
      </c>
      <c r="HH14" s="33" t="n">
        <f aca="false">HG14/HE14*100</f>
        <v>32.6612903225806</v>
      </c>
      <c r="HI14" s="33" t="n">
        <f aca="false">HG14/HF14*100</f>
        <v>32.6612903225806</v>
      </c>
      <c r="HJ14" s="33"/>
      <c r="HK14" s="33"/>
      <c r="HL14" s="33"/>
      <c r="HM14" s="33"/>
      <c r="HN14" s="33"/>
      <c r="HO14" s="38" t="n">
        <v>3451097.2</v>
      </c>
      <c r="HP14" s="39" t="n">
        <v>3448320.3</v>
      </c>
      <c r="HQ14" s="40" t="n">
        <f aca="false">HO14-E14</f>
        <v>0</v>
      </c>
      <c r="HR14" s="40" t="n">
        <f aca="false">HP14-F14</f>
        <v>0</v>
      </c>
    </row>
    <row r="15" customFormat="false" ht="12.75" hidden="false" customHeight="true" outlineLevel="0" collapsed="false">
      <c r="A15" s="31" t="n">
        <v>4</v>
      </c>
      <c r="B15" s="32" t="s">
        <v>105</v>
      </c>
      <c r="C15" s="33" t="n">
        <f aca="false">I15+O15+U15+AA15+AG15+AM15+AS15+AY15+BE15+BK15+BQ15+BW15+CC15+CI15+CO15+CU15+DA15+DG15+DM15+DS15+DY15+EE15+EK15+EQ15+EW15+FC15+FI15+FO15+FU15+GA15+GG15+GM15+GS15+GY15</f>
        <v>0</v>
      </c>
      <c r="D15" s="33" t="n">
        <f aca="false">J15+P15+V15+AB15+AH15+AN15+AT15+AZ15+BF15+BL15+BR15+BX15+CD15+CJ15+CP15+CV15+DB15+DH15+DN15+DT15+DZ15+EF15+EL15+ER15+EX15+FD15+FJ15+FP15+FV15+GB15+GH15+GN15+GT15+GZ15+HE15+HJ15</f>
        <v>8073606.3</v>
      </c>
      <c r="E15" s="33" t="n">
        <f aca="false">K15+Q15+W15+AC15+AI15+AO15+AU15+BA15+BG15+BM15+BS15+BY15+CE15+CK15+CQ15+CW15+DC15+DI15+DO15+DU15+EA15+EG15+EM15+ES15+EY15+FE15+FK15+FQ15+FW15+GC15+GI15+GO15+GU15+HA15+HF15+HK15</f>
        <v>8162986.6</v>
      </c>
      <c r="F15" s="33" t="n">
        <f aca="false">L15+R15+X15+AD15+AJ15+AP15+AV15+BB15+BH15+BN15+BT15+BZ15+CF15+CL15+CR15+CX15+DD15+DJ15+DP15+DV15+EB15+EH15+EN15+ET15+EZ15+FF15+FL15+FR15+FX15+GD15+GJ15+GP15+GV15+HB15+HG15+HL15</f>
        <v>8157662</v>
      </c>
      <c r="G15" s="33" t="n">
        <f aca="false">F15/D15*100</f>
        <v>101.041117152319</v>
      </c>
      <c r="H15" s="33" t="n">
        <f aca="false">F15/E15*100</f>
        <v>99.9347714229986</v>
      </c>
      <c r="I15" s="34"/>
      <c r="J15" s="33" t="n">
        <v>4712.9</v>
      </c>
      <c r="K15" s="33" t="n">
        <v>3411</v>
      </c>
      <c r="L15" s="33" t="n">
        <v>3410.9</v>
      </c>
      <c r="M15" s="33" t="n">
        <f aca="false">L15/J15*100</f>
        <v>72.3736977232702</v>
      </c>
      <c r="N15" s="33" t="n">
        <f aca="false">L15/K15*100</f>
        <v>99.997068308414</v>
      </c>
      <c r="O15" s="33"/>
      <c r="P15" s="33" t="n">
        <v>6958509</v>
      </c>
      <c r="Q15" s="33" t="n">
        <v>7047607.3</v>
      </c>
      <c r="R15" s="33" t="n">
        <v>7047607.3</v>
      </c>
      <c r="S15" s="33" t="n">
        <f aca="false">R15/P15*100</f>
        <v>101.280422285866</v>
      </c>
      <c r="T15" s="33" t="n">
        <f aca="false">R15/Q15*100</f>
        <v>100</v>
      </c>
      <c r="U15" s="33"/>
      <c r="V15" s="33" t="n">
        <v>266539.9</v>
      </c>
      <c r="W15" s="33" t="n">
        <v>266910.1</v>
      </c>
      <c r="X15" s="33" t="n">
        <v>266560.9</v>
      </c>
      <c r="Y15" s="33" t="n">
        <f aca="false">X15/V15*100</f>
        <v>100.007878745359</v>
      </c>
      <c r="Z15" s="33" t="n">
        <f aca="false">X15/W15*100</f>
        <v>99.8691694319548</v>
      </c>
      <c r="AA15" s="33"/>
      <c r="AB15" s="33" t="n">
        <v>197565</v>
      </c>
      <c r="AC15" s="33" t="n">
        <v>163828</v>
      </c>
      <c r="AD15" s="33" t="n">
        <v>163828</v>
      </c>
      <c r="AE15" s="33" t="n">
        <f aca="false">AD15/AB15*100</f>
        <v>82.9235947662795</v>
      </c>
      <c r="AF15" s="33" t="n">
        <f aca="false">AD15/AC15*100</f>
        <v>100</v>
      </c>
      <c r="AG15" s="33"/>
      <c r="AH15" s="33" t="n">
        <v>66759.5</v>
      </c>
      <c r="AI15" s="33" t="n">
        <v>66759.5</v>
      </c>
      <c r="AJ15" s="33" t="n">
        <v>66524.9</v>
      </c>
      <c r="AK15" s="33" t="n">
        <f aca="false">AJ15/AH15*100</f>
        <v>99.648589339345</v>
      </c>
      <c r="AL15" s="33" t="n">
        <f aca="false">AJ15/AI15*100</f>
        <v>99.648589339345</v>
      </c>
      <c r="AM15" s="33"/>
      <c r="AN15" s="33" t="n">
        <v>127515.3</v>
      </c>
      <c r="AO15" s="33" t="n">
        <v>122265.9</v>
      </c>
      <c r="AP15" s="33" t="n">
        <v>122265.9</v>
      </c>
      <c r="AQ15" s="33" t="n">
        <f aca="false">AP15/AN15*100</f>
        <v>95.883317531308</v>
      </c>
      <c r="AR15" s="33" t="n">
        <f aca="false">AP15/AO15*100</f>
        <v>100</v>
      </c>
      <c r="AS15" s="33"/>
      <c r="AT15" s="33" t="n">
        <v>88584.6</v>
      </c>
      <c r="AU15" s="33" t="n">
        <v>88581.1</v>
      </c>
      <c r="AV15" s="33" t="n">
        <v>88581.1</v>
      </c>
      <c r="AW15" s="33" t="n">
        <f aca="false">AV15/AT15*100</f>
        <v>99.9960489746525</v>
      </c>
      <c r="AX15" s="33" t="n">
        <f aca="false">AV15/AU15*100</f>
        <v>100</v>
      </c>
      <c r="AY15" s="33"/>
      <c r="AZ15" s="33" t="n">
        <v>1434.6</v>
      </c>
      <c r="BA15" s="33" t="n">
        <v>1830.3</v>
      </c>
      <c r="BB15" s="33" t="n">
        <v>1830.3</v>
      </c>
      <c r="BC15" s="33" t="n">
        <f aca="false">BB15/AZ15*100</f>
        <v>127.582601421999</v>
      </c>
      <c r="BD15" s="33" t="n">
        <f aca="false">BB15/BA15*100</f>
        <v>100</v>
      </c>
      <c r="BE15" s="33"/>
      <c r="BF15" s="33" t="n">
        <v>107323.3</v>
      </c>
      <c r="BG15" s="33" t="n">
        <v>128769.8</v>
      </c>
      <c r="BH15" s="33" t="n">
        <v>128769.8</v>
      </c>
      <c r="BI15" s="33" t="n">
        <f aca="false">BH15/BF15*100</f>
        <v>119.983079163611</v>
      </c>
      <c r="BJ15" s="33" t="n">
        <f aca="false">BH15/BG15*100</f>
        <v>100</v>
      </c>
      <c r="BK15" s="33"/>
      <c r="BL15" s="33"/>
      <c r="BM15" s="35"/>
      <c r="BN15" s="36"/>
      <c r="BO15" s="29"/>
      <c r="BP15" s="29"/>
      <c r="BQ15" s="33"/>
      <c r="BR15" s="33"/>
      <c r="BS15" s="36"/>
      <c r="BT15" s="36"/>
      <c r="BU15" s="33"/>
      <c r="BV15" s="29"/>
      <c r="BW15" s="33"/>
      <c r="BX15" s="33" t="n">
        <v>19286.3</v>
      </c>
      <c r="BY15" s="33" t="n">
        <v>20381.3</v>
      </c>
      <c r="BZ15" s="33" t="n">
        <v>20381.3</v>
      </c>
      <c r="CA15" s="33" t="n">
        <f aca="false">BZ15/BX15*100</f>
        <v>105.677605346801</v>
      </c>
      <c r="CB15" s="33" t="n">
        <f aca="false">BZ15/BY15*100</f>
        <v>100</v>
      </c>
      <c r="CC15" s="33"/>
      <c r="CD15" s="33" t="n">
        <v>1267.1</v>
      </c>
      <c r="CE15" s="33" t="n">
        <v>1267.1</v>
      </c>
      <c r="CF15" s="33" t="n">
        <v>1267.1</v>
      </c>
      <c r="CG15" s="33" t="n">
        <f aca="false">CF15/CD15*100</f>
        <v>100</v>
      </c>
      <c r="CH15" s="33" t="n">
        <f aca="false">CF15/CE15*100</f>
        <v>100</v>
      </c>
      <c r="CI15" s="33"/>
      <c r="CJ15" s="33" t="n">
        <v>7597.8</v>
      </c>
      <c r="CK15" s="33" t="n">
        <v>7597.8</v>
      </c>
      <c r="CL15" s="33" t="n">
        <v>7597.8</v>
      </c>
      <c r="CM15" s="33" t="n">
        <f aca="false">CL15/CJ15*100</f>
        <v>100</v>
      </c>
      <c r="CN15" s="33" t="n">
        <f aca="false">CL15/CK15*100</f>
        <v>100</v>
      </c>
      <c r="CO15" s="33"/>
      <c r="CP15" s="33" t="n">
        <v>102700</v>
      </c>
      <c r="CQ15" s="33" t="n">
        <v>113700.5</v>
      </c>
      <c r="CR15" s="33" t="n">
        <v>111010.9</v>
      </c>
      <c r="CS15" s="33" t="n">
        <f aca="false">CR15/CP15*100</f>
        <v>108.092405063291</v>
      </c>
      <c r="CT15" s="33" t="n">
        <f aca="false">CR15/CQ15*100</f>
        <v>97.6344870954833</v>
      </c>
      <c r="CU15" s="33"/>
      <c r="CV15" s="33"/>
      <c r="CW15" s="33" t="n">
        <v>448</v>
      </c>
      <c r="CX15" s="33" t="n">
        <v>448</v>
      </c>
      <c r="CY15" s="29"/>
      <c r="CZ15" s="33" t="n">
        <f aca="false">CX15/CW15*100</f>
        <v>100</v>
      </c>
      <c r="DA15" s="33"/>
      <c r="DB15" s="33"/>
      <c r="DC15" s="35"/>
      <c r="DD15" s="36"/>
      <c r="DE15" s="29"/>
      <c r="DF15" s="29"/>
      <c r="DG15" s="33"/>
      <c r="DH15" s="33" t="n">
        <v>1355.4</v>
      </c>
      <c r="DI15" s="33" t="n">
        <v>1355.9</v>
      </c>
      <c r="DJ15" s="33" t="n">
        <v>1355.9</v>
      </c>
      <c r="DK15" s="33" t="n">
        <f aca="false">DJ15/DH15*100</f>
        <v>100.036889479121</v>
      </c>
      <c r="DL15" s="33" t="n">
        <f aca="false">DJ15/DI15*100</f>
        <v>100</v>
      </c>
      <c r="DM15" s="33"/>
      <c r="DN15" s="33" t="n">
        <v>1310</v>
      </c>
      <c r="DO15" s="33" t="n">
        <v>1365.1</v>
      </c>
      <c r="DP15" s="33" t="n">
        <v>1330.1</v>
      </c>
      <c r="DQ15" s="33" t="n">
        <f aca="false">DP15/DN15*100</f>
        <v>101.534351145038</v>
      </c>
      <c r="DR15" s="33" t="n">
        <f aca="false">DP15/DO15*100</f>
        <v>97.4360852684785</v>
      </c>
      <c r="DS15" s="33"/>
      <c r="DT15" s="33" t="n">
        <v>42500</v>
      </c>
      <c r="DU15" s="33" t="n">
        <v>58974.2</v>
      </c>
      <c r="DV15" s="33" t="n">
        <v>58974.2</v>
      </c>
      <c r="DW15" s="33" t="n">
        <f aca="false">DV15/DT15*100</f>
        <v>138.762823529412</v>
      </c>
      <c r="DX15" s="33" t="n">
        <f aca="false">DV15/DU15*100</f>
        <v>100</v>
      </c>
      <c r="DY15" s="33"/>
      <c r="DZ15" s="33"/>
      <c r="EA15" s="33"/>
      <c r="EB15" s="33"/>
      <c r="EC15" s="33"/>
      <c r="ED15" s="33"/>
      <c r="EE15" s="33"/>
      <c r="EF15" s="33"/>
      <c r="EG15" s="35"/>
      <c r="EH15" s="36"/>
      <c r="EI15" s="33"/>
      <c r="EJ15" s="33"/>
      <c r="EK15" s="33"/>
      <c r="EL15" s="33"/>
      <c r="EM15" s="35"/>
      <c r="EN15" s="36"/>
      <c r="EO15" s="33"/>
      <c r="EP15" s="33"/>
      <c r="EQ15" s="33"/>
      <c r="ER15" s="37"/>
      <c r="ES15" s="37" t="n">
        <v>5599.4</v>
      </c>
      <c r="ET15" s="37" t="n">
        <v>5442.7</v>
      </c>
      <c r="EU15" s="33"/>
      <c r="EV15" s="33" t="n">
        <f aca="false">ET15/ES15*100</f>
        <v>97.2014858734865</v>
      </c>
      <c r="EW15" s="33"/>
      <c r="EX15" s="33" t="n">
        <v>31594.6</v>
      </c>
      <c r="EY15" s="33" t="n">
        <v>16277</v>
      </c>
      <c r="EZ15" s="33" t="n">
        <v>14417.8</v>
      </c>
      <c r="FA15" s="33" t="n">
        <f aca="false">EZ15/EX15*100</f>
        <v>45.6337475391364</v>
      </c>
      <c r="FB15" s="33" t="n">
        <f aca="false">EZ15/EY15*100</f>
        <v>88.5777477422129</v>
      </c>
      <c r="FC15" s="33"/>
      <c r="FD15" s="33" t="n">
        <v>11514.5</v>
      </c>
      <c r="FE15" s="33" t="n">
        <v>6341.4</v>
      </c>
      <c r="FF15" s="33" t="n">
        <v>6341.4</v>
      </c>
      <c r="FG15" s="33" t="n">
        <f aca="false">FF15/FD15*100</f>
        <v>55.0731686134874</v>
      </c>
      <c r="FH15" s="33" t="n">
        <f aca="false">FF15/FE15*100</f>
        <v>100</v>
      </c>
      <c r="FI15" s="33"/>
      <c r="FJ15" s="33"/>
      <c r="FK15" s="33" t="n">
        <v>1663.2</v>
      </c>
      <c r="FL15" s="33" t="n">
        <v>1663</v>
      </c>
      <c r="FM15" s="33"/>
      <c r="FN15" s="33" t="n">
        <f aca="false">FL15/FK15*100</f>
        <v>99.987974987975</v>
      </c>
      <c r="FO15" s="33"/>
      <c r="FP15" s="33" t="n">
        <v>32.2</v>
      </c>
      <c r="FQ15" s="33" t="n">
        <v>32.2</v>
      </c>
      <c r="FR15" s="33" t="n">
        <v>32.2</v>
      </c>
      <c r="FS15" s="33" t="n">
        <f aca="false">FR15/FP15*100</f>
        <v>100</v>
      </c>
      <c r="FT15" s="33" t="n">
        <f aca="false">FR15/FQ15*100</f>
        <v>100</v>
      </c>
      <c r="FU15" s="33"/>
      <c r="FV15" s="33" t="n">
        <v>2387.4</v>
      </c>
      <c r="FW15" s="33" t="n">
        <v>1664.2</v>
      </c>
      <c r="FX15" s="33" t="n">
        <v>1664.2</v>
      </c>
      <c r="FY15" s="33" t="n">
        <f aca="false">FX15/FV15*100</f>
        <v>69.7076317332663</v>
      </c>
      <c r="FZ15" s="33" t="n">
        <f aca="false">FX15/FW15*100</f>
        <v>100</v>
      </c>
      <c r="GA15" s="33"/>
      <c r="GB15" s="33" t="n">
        <v>252.2</v>
      </c>
      <c r="GC15" s="33" t="n">
        <v>271.7</v>
      </c>
      <c r="GD15" s="33" t="n">
        <v>271.7</v>
      </c>
      <c r="GE15" s="33" t="n">
        <f aca="false">GD15/GB15*100</f>
        <v>107.731958762887</v>
      </c>
      <c r="GF15" s="33" t="n">
        <f aca="false">GD15/GC15*100</f>
        <v>100</v>
      </c>
      <c r="GG15" s="33"/>
      <c r="GH15" s="33"/>
      <c r="GI15" s="33"/>
      <c r="GJ15" s="33"/>
      <c r="GK15" s="33"/>
      <c r="GL15" s="33"/>
      <c r="GM15" s="33"/>
      <c r="GN15" s="33" t="n">
        <v>22279.5</v>
      </c>
      <c r="GO15" s="33" t="n">
        <v>23727.9</v>
      </c>
      <c r="GP15" s="33" t="n">
        <v>23727.9</v>
      </c>
      <c r="GQ15" s="33" t="n">
        <f aca="false">GP15/GN15*100</f>
        <v>106.501043560224</v>
      </c>
      <c r="GR15" s="33" t="n">
        <f aca="false">GP15/GO15*100</f>
        <v>100</v>
      </c>
      <c r="GS15" s="33"/>
      <c r="GT15" s="33" t="n">
        <v>4612.2</v>
      </c>
      <c r="GU15" s="33" t="n">
        <v>6383.7</v>
      </c>
      <c r="GV15" s="33" t="n">
        <v>6383.7</v>
      </c>
      <c r="GW15" s="33" t="n">
        <f aca="false">GV15/GT15*100</f>
        <v>138.409002211526</v>
      </c>
      <c r="GX15" s="33" t="n">
        <f aca="false">GV15/GU15*100</f>
        <v>100</v>
      </c>
      <c r="GY15" s="33"/>
      <c r="GZ15" s="33" t="n">
        <v>5925.7</v>
      </c>
      <c r="HA15" s="33" t="n">
        <v>5925.7</v>
      </c>
      <c r="HB15" s="33" t="n">
        <v>5925.7</v>
      </c>
      <c r="HC15" s="33" t="n">
        <f aca="false">HB15/GZ15*100</f>
        <v>100</v>
      </c>
      <c r="HD15" s="33" t="n">
        <f aca="false">HB15/HA15*100</f>
        <v>100</v>
      </c>
      <c r="HE15" s="33" t="n">
        <v>47.3</v>
      </c>
      <c r="HF15" s="33" t="n">
        <v>47.3</v>
      </c>
      <c r="HG15" s="33" t="n">
        <v>47.3</v>
      </c>
      <c r="HH15" s="33" t="n">
        <f aca="false">HG15/HE15*100</f>
        <v>100</v>
      </c>
      <c r="HI15" s="33" t="n">
        <f aca="false">HG15/HF15*100</f>
        <v>100</v>
      </c>
      <c r="HJ15" s="33"/>
      <c r="HK15" s="33"/>
      <c r="HL15" s="33"/>
      <c r="HM15" s="33"/>
      <c r="HN15" s="33"/>
      <c r="HO15" s="38" t="n">
        <v>8162986.6</v>
      </c>
      <c r="HP15" s="39" t="n">
        <v>8157662.1</v>
      </c>
      <c r="HQ15" s="40" t="n">
        <f aca="false">HO15-E15</f>
        <v>0</v>
      </c>
      <c r="HR15" s="40" t="n">
        <f aca="false">HP15-F15</f>
        <v>0.0999999977648258</v>
      </c>
    </row>
    <row r="16" customFormat="false" ht="12.75" hidden="false" customHeight="true" outlineLevel="0" collapsed="false">
      <c r="A16" s="31" t="n">
        <v>5</v>
      </c>
      <c r="B16" s="32" t="s">
        <v>106</v>
      </c>
      <c r="C16" s="33" t="n">
        <f aca="false">I16+O16+U16+AA16+AG16+AM16+AS16+AY16+BE16+BK16+BQ16+BW16+CC16+CI16+CO16+CU16+DA16+DG16+DM16+DS16+DY16+EE16+EK16+EQ16+EW16+FC16+FI16+FO16+FU16+GA16+GG16+GM16+GS16+GY16</f>
        <v>0</v>
      </c>
      <c r="D16" s="33" t="n">
        <f aca="false">J16+P16+V16+AB16+AH16+AN16+AT16+AZ16+BF16+BL16+BR16+BX16+CD16+CJ16+CP16+CV16+DB16+DH16+DN16+DT16+DZ16+EF16+EL16+ER16+EX16+FD16+FJ16+FP16+FV16+GB16+GH16+GN16+GT16+GZ16+HE16+HJ16</f>
        <v>1875881.8</v>
      </c>
      <c r="E16" s="33" t="n">
        <f aca="false">K16+Q16+W16+AC16+AI16+AO16+AU16+BA16+BG16+BM16+BS16+BY16+CE16+CK16+CQ16+CW16+DC16+DI16+DO16+DU16+EA16+EG16+EM16+ES16+EY16+FE16+FK16+FQ16+FW16+GC16+GI16+GO16+GU16+HA16+HF16+HK16</f>
        <v>1916626.4</v>
      </c>
      <c r="F16" s="33" t="n">
        <f aca="false">L16+R16+X16+AD16+AJ16+AP16+AV16+BB16+BH16+BN16+BT16+BZ16+CF16+CL16+CR16+CX16+DD16+DJ16+DP16+DV16+EB16+EH16+EN16+ET16+EZ16+FF16+FL16+FR16+FX16+GD16+GJ16+GP16+GV16+HB16+HG16+HL16</f>
        <v>1904664.4</v>
      </c>
      <c r="G16" s="33" t="n">
        <f aca="false">F16/D16*100</f>
        <v>101.534350405233</v>
      </c>
      <c r="H16" s="33" t="n">
        <f aca="false">F16/E16*100</f>
        <v>99.3758825402801</v>
      </c>
      <c r="I16" s="34"/>
      <c r="J16" s="33" t="n">
        <v>888.4</v>
      </c>
      <c r="K16" s="33" t="n">
        <v>600</v>
      </c>
      <c r="L16" s="33" t="n">
        <v>600</v>
      </c>
      <c r="M16" s="33" t="n">
        <f aca="false">L16/J16*100</f>
        <v>67.5371454299865</v>
      </c>
      <c r="N16" s="33" t="n">
        <f aca="false">L16/K16*100</f>
        <v>100</v>
      </c>
      <c r="O16" s="33"/>
      <c r="P16" s="33" t="n">
        <v>1634905.9</v>
      </c>
      <c r="Q16" s="33" t="n">
        <v>1639244.6</v>
      </c>
      <c r="R16" s="33" t="n">
        <v>1635805.8</v>
      </c>
      <c r="S16" s="33" t="n">
        <f aca="false">R16/P16*100</f>
        <v>100.055042923266</v>
      </c>
      <c r="T16" s="33" t="n">
        <f aca="false">R16/Q16*100</f>
        <v>99.7902204466618</v>
      </c>
      <c r="U16" s="33"/>
      <c r="V16" s="33" t="n">
        <v>63429.2</v>
      </c>
      <c r="W16" s="33" t="n">
        <v>58417.9</v>
      </c>
      <c r="X16" s="33" t="n">
        <v>55286.8</v>
      </c>
      <c r="Y16" s="33" t="n">
        <f aca="false">X16/V16*100</f>
        <v>87.1630100962964</v>
      </c>
      <c r="Z16" s="33" t="n">
        <f aca="false">X16/W16*100</f>
        <v>94.6401702217985</v>
      </c>
      <c r="AA16" s="33"/>
      <c r="AB16" s="33" t="n">
        <v>41278</v>
      </c>
      <c r="AC16" s="33" t="n">
        <v>38023</v>
      </c>
      <c r="AD16" s="33" t="n">
        <v>35791.4</v>
      </c>
      <c r="AE16" s="33" t="n">
        <f aca="false">AD16/AB16*100</f>
        <v>86.7081738456321</v>
      </c>
      <c r="AF16" s="33" t="n">
        <f aca="false">AD16/AC16*100</f>
        <v>94.1309207584883</v>
      </c>
      <c r="AG16" s="33"/>
      <c r="AH16" s="33" t="n">
        <v>13691.3</v>
      </c>
      <c r="AI16" s="33" t="n">
        <v>18825.3</v>
      </c>
      <c r="AJ16" s="33" t="n">
        <v>18816.3</v>
      </c>
      <c r="AK16" s="33" t="n">
        <f aca="false">AJ16/AH16*100</f>
        <v>137.432530146882</v>
      </c>
      <c r="AL16" s="33" t="n">
        <f aca="false">AJ16/AI16*100</f>
        <v>99.9521919969403</v>
      </c>
      <c r="AM16" s="33"/>
      <c r="AN16" s="33" t="n">
        <v>46672.2</v>
      </c>
      <c r="AO16" s="33" t="n">
        <v>48009.5</v>
      </c>
      <c r="AP16" s="33" t="n">
        <v>48009.5</v>
      </c>
      <c r="AQ16" s="33" t="n">
        <f aca="false">AP16/AN16*100</f>
        <v>102.865303114059</v>
      </c>
      <c r="AR16" s="33" t="n">
        <f aca="false">AP16/AO16*100</f>
        <v>100</v>
      </c>
      <c r="AS16" s="33"/>
      <c r="AT16" s="33" t="n">
        <v>17646</v>
      </c>
      <c r="AU16" s="33" t="n">
        <v>17679.2</v>
      </c>
      <c r="AV16" s="33" t="n">
        <v>16314.9</v>
      </c>
      <c r="AW16" s="33" t="n">
        <f aca="false">AV16/AT16*100</f>
        <v>92.4566473988439</v>
      </c>
      <c r="AX16" s="33" t="n">
        <f aca="false">AV16/AU16*100</f>
        <v>92.2830218561926</v>
      </c>
      <c r="AY16" s="33"/>
      <c r="AZ16" s="33" t="n">
        <v>130.3</v>
      </c>
      <c r="BA16" s="33"/>
      <c r="BB16" s="33"/>
      <c r="BC16" s="33"/>
      <c r="BD16" s="33"/>
      <c r="BE16" s="33"/>
      <c r="BF16" s="33" t="n">
        <v>16594.4</v>
      </c>
      <c r="BG16" s="33" t="n">
        <v>49783.1</v>
      </c>
      <c r="BH16" s="33" t="n">
        <v>49783.1</v>
      </c>
      <c r="BI16" s="33" t="n">
        <f aca="false">BH16/BF16*100</f>
        <v>299.99939738707</v>
      </c>
      <c r="BJ16" s="33" t="n">
        <f aca="false">BH16/BG16*100</f>
        <v>100</v>
      </c>
      <c r="BK16" s="33"/>
      <c r="BL16" s="33"/>
      <c r="BM16" s="35"/>
      <c r="BN16" s="36"/>
      <c r="BO16" s="29"/>
      <c r="BP16" s="29"/>
      <c r="BQ16" s="33"/>
      <c r="BR16" s="33"/>
      <c r="BS16" s="36"/>
      <c r="BT16" s="36"/>
      <c r="BU16" s="33"/>
      <c r="BV16" s="29"/>
      <c r="BW16" s="33"/>
      <c r="BX16" s="33" t="n">
        <v>7775.9</v>
      </c>
      <c r="BY16" s="33" t="n">
        <v>7775.9</v>
      </c>
      <c r="BZ16" s="33" t="n">
        <v>7749.7</v>
      </c>
      <c r="CA16" s="33" t="n">
        <f aca="false">BZ16/BX16*100</f>
        <v>99.6630615105647</v>
      </c>
      <c r="CB16" s="33" t="n">
        <f aca="false">BZ16/BY16*100</f>
        <v>99.6630615105647</v>
      </c>
      <c r="CC16" s="33"/>
      <c r="CD16" s="33" t="n">
        <v>213.5</v>
      </c>
      <c r="CE16" s="33" t="n">
        <v>213.5</v>
      </c>
      <c r="CF16" s="33" t="n">
        <v>213.5</v>
      </c>
      <c r="CG16" s="33" t="n">
        <f aca="false">CF16/CD16*100</f>
        <v>100</v>
      </c>
      <c r="CH16" s="33" t="n">
        <f aca="false">CF16/CE16*100</f>
        <v>100</v>
      </c>
      <c r="CI16" s="33"/>
      <c r="CJ16" s="33" t="n">
        <v>3470.5</v>
      </c>
      <c r="CK16" s="33" t="n">
        <v>3200.5</v>
      </c>
      <c r="CL16" s="33" t="n">
        <v>3190.7</v>
      </c>
      <c r="CM16" s="33" t="n">
        <f aca="false">CL16/CJ16*100</f>
        <v>91.9377611295202</v>
      </c>
      <c r="CN16" s="33" t="n">
        <f aca="false">CL16/CK16*100</f>
        <v>99.6937978440868</v>
      </c>
      <c r="CO16" s="33"/>
      <c r="CP16" s="33" t="n">
        <v>1607.2</v>
      </c>
      <c r="CQ16" s="33" t="n">
        <v>288</v>
      </c>
      <c r="CR16" s="33" t="n">
        <v>288</v>
      </c>
      <c r="CS16" s="33" t="n">
        <f aca="false">CR16/CP16*100</f>
        <v>17.9193628670981</v>
      </c>
      <c r="CT16" s="33" t="n">
        <f aca="false">CR16/CQ16*100</f>
        <v>100</v>
      </c>
      <c r="CU16" s="33"/>
      <c r="CV16" s="33"/>
      <c r="CW16" s="33"/>
      <c r="CX16" s="33"/>
      <c r="CY16" s="33"/>
      <c r="CZ16" s="33"/>
      <c r="DA16" s="33"/>
      <c r="DB16" s="33"/>
      <c r="DC16" s="35"/>
      <c r="DD16" s="36"/>
      <c r="DE16" s="29"/>
      <c r="DF16" s="29"/>
      <c r="DG16" s="33"/>
      <c r="DH16" s="33" t="n">
        <v>494.1</v>
      </c>
      <c r="DI16" s="33" t="n">
        <v>494.2</v>
      </c>
      <c r="DJ16" s="33" t="n">
        <v>367.2</v>
      </c>
      <c r="DK16" s="33" t="n">
        <f aca="false">DJ16/DH16*100</f>
        <v>74.3169398907104</v>
      </c>
      <c r="DL16" s="33" t="n">
        <f aca="false">DJ16/DI16*100</f>
        <v>74.3019020639417</v>
      </c>
      <c r="DM16" s="33"/>
      <c r="DN16" s="33"/>
      <c r="DO16" s="33"/>
      <c r="DP16" s="33"/>
      <c r="DQ16" s="33"/>
      <c r="DR16" s="33"/>
      <c r="DS16" s="33"/>
      <c r="DT16" s="33"/>
      <c r="DU16" s="33" t="n">
        <v>10552.2</v>
      </c>
      <c r="DV16" s="33" t="n">
        <v>10552.2</v>
      </c>
      <c r="DW16" s="33"/>
      <c r="DX16" s="33" t="n">
        <f aca="false">DV16/DU16*100</f>
        <v>100</v>
      </c>
      <c r="DY16" s="33"/>
      <c r="DZ16" s="33"/>
      <c r="EA16" s="33"/>
      <c r="EB16" s="33"/>
      <c r="EC16" s="33"/>
      <c r="ED16" s="33"/>
      <c r="EE16" s="33"/>
      <c r="EF16" s="33"/>
      <c r="EG16" s="35"/>
      <c r="EH16" s="36"/>
      <c r="EI16" s="33"/>
      <c r="EJ16" s="33"/>
      <c r="EK16" s="33"/>
      <c r="EL16" s="33"/>
      <c r="EM16" s="35"/>
      <c r="EN16" s="36"/>
      <c r="EO16" s="33"/>
      <c r="EP16" s="33"/>
      <c r="EQ16" s="33"/>
      <c r="ER16" s="37"/>
      <c r="ES16" s="37"/>
      <c r="ET16" s="37"/>
      <c r="EU16" s="33"/>
      <c r="EV16" s="33"/>
      <c r="EW16" s="33"/>
      <c r="EX16" s="33" t="n">
        <v>7993.8</v>
      </c>
      <c r="EY16" s="33" t="n">
        <v>5204.5</v>
      </c>
      <c r="EZ16" s="33" t="n">
        <v>3594.1</v>
      </c>
      <c r="FA16" s="33" t="n">
        <f aca="false">EZ16/EX16*100</f>
        <v>44.9610948485076</v>
      </c>
      <c r="FB16" s="33" t="n">
        <f aca="false">EZ16/EY16*100</f>
        <v>69.0575463541166</v>
      </c>
      <c r="FC16" s="33"/>
      <c r="FD16" s="33" t="n">
        <v>2664.6</v>
      </c>
      <c r="FE16" s="33" t="n">
        <v>2664.6</v>
      </c>
      <c r="FF16" s="33" t="n">
        <v>2664.5</v>
      </c>
      <c r="FG16" s="33" t="n">
        <f aca="false">FF16/FD16*100</f>
        <v>99.9962470914959</v>
      </c>
      <c r="FH16" s="33" t="n">
        <f aca="false">FF16/FE16*100</f>
        <v>99.9962470914959</v>
      </c>
      <c r="FI16" s="33"/>
      <c r="FJ16" s="33"/>
      <c r="FK16" s="33" t="n">
        <v>2319.1</v>
      </c>
      <c r="FL16" s="33" t="n">
        <v>2319.1</v>
      </c>
      <c r="FM16" s="33"/>
      <c r="FN16" s="33" t="n">
        <f aca="false">FL16/FK16*100</f>
        <v>100</v>
      </c>
      <c r="FO16" s="33"/>
      <c r="FP16" s="33" t="n">
        <v>10.1</v>
      </c>
      <c r="FQ16" s="33" t="n">
        <v>10.1</v>
      </c>
      <c r="FR16" s="33" t="n">
        <v>10</v>
      </c>
      <c r="FS16" s="33" t="n">
        <f aca="false">FR16/FP16*100</f>
        <v>99.009900990099</v>
      </c>
      <c r="FT16" s="33" t="n">
        <f aca="false">FR16/FQ16*100</f>
        <v>99.009900990099</v>
      </c>
      <c r="FU16" s="33"/>
      <c r="FV16" s="33" t="n">
        <v>7779.1</v>
      </c>
      <c r="FW16" s="33" t="n">
        <v>4304.9</v>
      </c>
      <c r="FX16" s="33" t="n">
        <v>4302.3</v>
      </c>
      <c r="FY16" s="33" t="n">
        <f aca="false">FX16/FV16*100</f>
        <v>55.3058837140543</v>
      </c>
      <c r="FZ16" s="33" t="n">
        <f aca="false">FX16/FW16*100</f>
        <v>99.9396037074032</v>
      </c>
      <c r="GA16" s="33"/>
      <c r="GB16" s="33" t="n">
        <v>151.1</v>
      </c>
      <c r="GC16" s="33" t="n">
        <v>162.8</v>
      </c>
      <c r="GD16" s="33" t="n">
        <v>162.8</v>
      </c>
      <c r="GE16" s="33" t="n">
        <f aca="false">GD16/GB16*100</f>
        <v>107.743216412972</v>
      </c>
      <c r="GF16" s="33" t="n">
        <f aca="false">GD16/GC16*100</f>
        <v>100</v>
      </c>
      <c r="GG16" s="33"/>
      <c r="GH16" s="33"/>
      <c r="GI16" s="33"/>
      <c r="GJ16" s="33"/>
      <c r="GK16" s="33"/>
      <c r="GL16" s="33"/>
      <c r="GM16" s="33"/>
      <c r="GN16" s="33" t="n">
        <v>5513.9</v>
      </c>
      <c r="GO16" s="33" t="n">
        <v>5881.2</v>
      </c>
      <c r="GP16" s="33" t="n">
        <v>5881.2</v>
      </c>
      <c r="GQ16" s="33" t="n">
        <f aca="false">GP16/GN16*100</f>
        <v>106.661346778143</v>
      </c>
      <c r="GR16" s="33" t="n">
        <f aca="false">GP16/GO16*100</f>
        <v>100</v>
      </c>
      <c r="GS16" s="33"/>
      <c r="GT16" s="33" t="n">
        <v>1169.5</v>
      </c>
      <c r="GU16" s="33" t="n">
        <v>1169.5</v>
      </c>
      <c r="GV16" s="33" t="n">
        <v>1165.1</v>
      </c>
      <c r="GW16" s="33" t="n">
        <f aca="false">GV16/GT16*100</f>
        <v>99.6237708422403</v>
      </c>
      <c r="GX16" s="33" t="n">
        <f aca="false">GV16/GU16*100</f>
        <v>99.6237708422403</v>
      </c>
      <c r="GY16" s="33"/>
      <c r="GZ16" s="33" t="n">
        <v>1793</v>
      </c>
      <c r="HA16" s="33" t="n">
        <v>1793</v>
      </c>
      <c r="HB16" s="33" t="n">
        <v>1786.4</v>
      </c>
      <c r="HC16" s="33" t="n">
        <f aca="false">HB16/GZ16*100</f>
        <v>99.6319018404908</v>
      </c>
      <c r="HD16" s="33" t="n">
        <f aca="false">HB16/HA16*100</f>
        <v>99.6319018404908</v>
      </c>
      <c r="HE16" s="33" t="n">
        <v>9.8</v>
      </c>
      <c r="HF16" s="33" t="n">
        <v>9.8</v>
      </c>
      <c r="HG16" s="33" t="n">
        <v>9.8</v>
      </c>
      <c r="HH16" s="33" t="n">
        <f aca="false">HG16/HE16*100</f>
        <v>100</v>
      </c>
      <c r="HI16" s="33" t="n">
        <f aca="false">HG16/HF16*100</f>
        <v>100</v>
      </c>
      <c r="HJ16" s="33"/>
      <c r="HK16" s="33"/>
      <c r="HL16" s="33"/>
      <c r="HM16" s="33"/>
      <c r="HN16" s="33"/>
      <c r="HO16" s="38" t="n">
        <v>1916626.5</v>
      </c>
      <c r="HP16" s="39" t="n">
        <v>1904664.5</v>
      </c>
      <c r="HQ16" s="40" t="n">
        <f aca="false">HO16-E16</f>
        <v>0.0999999998603016</v>
      </c>
      <c r="HR16" s="40" t="n">
        <f aca="false">HP16-F16</f>
        <v>0.0999999998603016</v>
      </c>
    </row>
    <row r="17" customFormat="false" ht="12.75" hidden="false" customHeight="true" outlineLevel="0" collapsed="false">
      <c r="A17" s="31" t="n">
        <v>6</v>
      </c>
      <c r="B17" s="32" t="s">
        <v>107</v>
      </c>
      <c r="C17" s="33" t="n">
        <f aca="false">I17+O17+U17+AA17+AG17+AM17+AS17+AY17+BE17+BK17+BQ17+BW17+CC17+CI17+CO17+CU17+DA17+DG17+DM17+DS17+DY17+EE17+EK17+EQ17+EW17+FC17+FI17+FO17+FU17+GA17+GG17+GM17+GS17+GY17</f>
        <v>0</v>
      </c>
      <c r="D17" s="33" t="n">
        <f aca="false">J17+P17+V17+AB17+AH17+AN17+AT17+AZ17+BF17+BL17+BR17+BX17+CD17+CJ17+CP17+CV17+DB17+DH17+DN17+DT17+DZ17+EF17+EL17+ER17+EX17+FD17+FJ17+FP17+FV17+GB17+GH17+GN17+GT17+GZ17+HE17+HJ17</f>
        <v>1323915.4</v>
      </c>
      <c r="E17" s="33" t="n">
        <f aca="false">K17+Q17+W17+AC17+AI17+AO17+AU17+BA17+BG17+BM17+BS17+BY17+CE17+CK17+CQ17+CW17+DC17+DI17+DO17+DU17+EA17+EG17+EM17+ES17+EY17+FE17+FK17+FQ17+FW17+GC17+GI17+GO17+GU17+HA17+HF17+HK17</f>
        <v>1347278.3</v>
      </c>
      <c r="F17" s="33" t="n">
        <f aca="false">L17+R17+X17+AD17+AJ17+AP17+AV17+BB17+BH17+BN17+BT17+BZ17+CF17+CL17+CR17+CX17+DD17+DJ17+DP17+DV17+EB17+EH17+EN17+ET17+EZ17+FF17+FL17+FR17+FX17+GD17+GJ17+GP17+GV17+HB17+HG17+HL17</f>
        <v>1346884.7</v>
      </c>
      <c r="G17" s="33" t="n">
        <f aca="false">F17/D17*100</f>
        <v>101.734952248459</v>
      </c>
      <c r="H17" s="33" t="n">
        <f aca="false">F17/E17*100</f>
        <v>99.970785545941</v>
      </c>
      <c r="I17" s="34"/>
      <c r="J17" s="33" t="n">
        <v>828.5</v>
      </c>
      <c r="K17" s="33" t="n">
        <v>400.4</v>
      </c>
      <c r="L17" s="33" t="n">
        <v>400.4</v>
      </c>
      <c r="M17" s="33" t="n">
        <f aca="false">L17/J17*100</f>
        <v>48.3283041641521</v>
      </c>
      <c r="N17" s="33" t="n">
        <f aca="false">L17/K17*100</f>
        <v>100</v>
      </c>
      <c r="O17" s="33"/>
      <c r="P17" s="33" t="n">
        <v>1083017.2</v>
      </c>
      <c r="Q17" s="33" t="n">
        <v>1108352.7</v>
      </c>
      <c r="R17" s="33" t="n">
        <v>1108352.7</v>
      </c>
      <c r="S17" s="33" t="n">
        <f aca="false">R17/P17*100</f>
        <v>102.339344195088</v>
      </c>
      <c r="T17" s="33" t="n">
        <f aca="false">R17/Q17*100</f>
        <v>100</v>
      </c>
      <c r="U17" s="33"/>
      <c r="V17" s="33" t="n">
        <v>45625.7</v>
      </c>
      <c r="W17" s="33" t="n">
        <v>41125.7</v>
      </c>
      <c r="X17" s="33" t="n">
        <v>41125.7</v>
      </c>
      <c r="Y17" s="33" t="n">
        <f aca="false">X17/V17*100</f>
        <v>90.1371376219981</v>
      </c>
      <c r="Z17" s="33" t="n">
        <f aca="false">X17/W17*100</f>
        <v>100</v>
      </c>
      <c r="AA17" s="33"/>
      <c r="AB17" s="33" t="n">
        <v>26776</v>
      </c>
      <c r="AC17" s="33" t="n">
        <v>33169</v>
      </c>
      <c r="AD17" s="33" t="n">
        <v>32786.6</v>
      </c>
      <c r="AE17" s="33" t="n">
        <f aca="false">AD17/AB17*100</f>
        <v>122.447714371079</v>
      </c>
      <c r="AF17" s="33" t="n">
        <f aca="false">AD17/AC17*100</f>
        <v>98.8471162832766</v>
      </c>
      <c r="AG17" s="33"/>
      <c r="AH17" s="33" t="n">
        <v>9144</v>
      </c>
      <c r="AI17" s="33" t="n">
        <v>9144</v>
      </c>
      <c r="AJ17" s="33" t="n">
        <v>9133.2</v>
      </c>
      <c r="AK17" s="33" t="n">
        <f aca="false">AJ17/AH17*100</f>
        <v>99.8818897637795</v>
      </c>
      <c r="AL17" s="33" t="n">
        <f aca="false">AJ17/AI17*100</f>
        <v>99.8818897637795</v>
      </c>
      <c r="AM17" s="33"/>
      <c r="AN17" s="33" t="n">
        <v>70000.1</v>
      </c>
      <c r="AO17" s="33" t="n">
        <v>62252.5</v>
      </c>
      <c r="AP17" s="33" t="n">
        <v>62252.5</v>
      </c>
      <c r="AQ17" s="33" t="n">
        <f aca="false">AP17/AN17*100</f>
        <v>88.932015811406</v>
      </c>
      <c r="AR17" s="33" t="n">
        <f aca="false">AP17/AO17*100</f>
        <v>100</v>
      </c>
      <c r="AS17" s="33"/>
      <c r="AT17" s="33" t="n">
        <v>16843.4</v>
      </c>
      <c r="AU17" s="33" t="n">
        <v>16425</v>
      </c>
      <c r="AV17" s="33" t="n">
        <v>16425</v>
      </c>
      <c r="AW17" s="33" t="n">
        <f aca="false">AV17/AT17*100</f>
        <v>97.5159409620385</v>
      </c>
      <c r="AX17" s="33" t="n">
        <f aca="false">AV17/AU17*100</f>
        <v>100</v>
      </c>
      <c r="AY17" s="33"/>
      <c r="AZ17" s="33" t="n">
        <v>123.1</v>
      </c>
      <c r="BA17" s="33" t="n">
        <v>75.7</v>
      </c>
      <c r="BB17" s="33" t="n">
        <v>75.4</v>
      </c>
      <c r="BC17" s="33" t="n">
        <f aca="false">BB17/AZ17*100</f>
        <v>61.251015434606</v>
      </c>
      <c r="BD17" s="33" t="n">
        <f aca="false">BB17/BA17*100</f>
        <v>99.6036988110964</v>
      </c>
      <c r="BE17" s="33"/>
      <c r="BF17" s="33" t="n">
        <v>22299.6</v>
      </c>
      <c r="BG17" s="33" t="n">
        <v>27874.5</v>
      </c>
      <c r="BH17" s="33" t="n">
        <v>27874.4</v>
      </c>
      <c r="BI17" s="33" t="n">
        <f aca="false">BH17/BF17*100</f>
        <v>124.999551561463</v>
      </c>
      <c r="BJ17" s="33" t="n">
        <f aca="false">BH17/BG17*100</f>
        <v>99.9996412491704</v>
      </c>
      <c r="BK17" s="33"/>
      <c r="BL17" s="33"/>
      <c r="BM17" s="35"/>
      <c r="BN17" s="36"/>
      <c r="BO17" s="29"/>
      <c r="BP17" s="29"/>
      <c r="BQ17" s="33"/>
      <c r="BR17" s="33"/>
      <c r="BS17" s="36"/>
      <c r="BT17" s="36"/>
      <c r="BU17" s="33"/>
      <c r="BV17" s="29"/>
      <c r="BW17" s="33"/>
      <c r="BX17" s="33" t="n">
        <v>7277.7</v>
      </c>
      <c r="BY17" s="33" t="n">
        <v>7277.7</v>
      </c>
      <c r="BZ17" s="33" t="n">
        <v>7277.7</v>
      </c>
      <c r="CA17" s="33" t="n">
        <f aca="false">BZ17/BX17*100</f>
        <v>100</v>
      </c>
      <c r="CB17" s="33" t="n">
        <f aca="false">BZ17/BY17*100</f>
        <v>100</v>
      </c>
      <c r="CC17" s="33"/>
      <c r="CD17" s="33" t="n">
        <v>277.1</v>
      </c>
      <c r="CE17" s="33" t="n">
        <v>277.1</v>
      </c>
      <c r="CF17" s="33" t="n">
        <v>277.1</v>
      </c>
      <c r="CG17" s="33" t="n">
        <f aca="false">CF17/CD17*100</f>
        <v>100</v>
      </c>
      <c r="CH17" s="33" t="n">
        <f aca="false">CF17/CE17*100</f>
        <v>100</v>
      </c>
      <c r="CI17" s="33"/>
      <c r="CJ17" s="33" t="n">
        <v>1666.4</v>
      </c>
      <c r="CK17" s="33" t="n">
        <v>1666.4</v>
      </c>
      <c r="CL17" s="33" t="n">
        <v>1666.4</v>
      </c>
      <c r="CM17" s="33" t="n">
        <f aca="false">CL17/CJ17*100</f>
        <v>100</v>
      </c>
      <c r="CN17" s="33" t="n">
        <f aca="false">CL17/CK17*100</f>
        <v>100</v>
      </c>
      <c r="CO17" s="33"/>
      <c r="CP17" s="33" t="n">
        <v>25630</v>
      </c>
      <c r="CQ17" s="33" t="n">
        <v>27957.4</v>
      </c>
      <c r="CR17" s="33" t="n">
        <v>27957.4</v>
      </c>
      <c r="CS17" s="33" t="n">
        <f aca="false">CR17/CP17*100</f>
        <v>109.080764728833</v>
      </c>
      <c r="CT17" s="33" t="n">
        <f aca="false">CR17/CQ17*100</f>
        <v>100</v>
      </c>
      <c r="CU17" s="33"/>
      <c r="CV17" s="33"/>
      <c r="CW17" s="33"/>
      <c r="CX17" s="33"/>
      <c r="CY17" s="33"/>
      <c r="CZ17" s="33"/>
      <c r="DA17" s="33"/>
      <c r="DB17" s="33"/>
      <c r="DC17" s="35"/>
      <c r="DD17" s="36"/>
      <c r="DE17" s="29"/>
      <c r="DF17" s="29"/>
      <c r="DG17" s="33"/>
      <c r="DH17" s="33" t="n">
        <v>319.1</v>
      </c>
      <c r="DI17" s="33" t="n">
        <v>319.1</v>
      </c>
      <c r="DJ17" s="33" t="n">
        <v>319.1</v>
      </c>
      <c r="DK17" s="33" t="n">
        <f aca="false">DJ17/DH17*100</f>
        <v>100</v>
      </c>
      <c r="DL17" s="33" t="n">
        <f aca="false">DJ17/DI17*100</f>
        <v>100</v>
      </c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5"/>
      <c r="EH17" s="36"/>
      <c r="EI17" s="33"/>
      <c r="EJ17" s="33"/>
      <c r="EK17" s="33"/>
      <c r="EL17" s="33"/>
      <c r="EM17" s="35"/>
      <c r="EN17" s="36"/>
      <c r="EO17" s="33"/>
      <c r="EP17" s="33"/>
      <c r="EQ17" s="33"/>
      <c r="ER17" s="37"/>
      <c r="ES17" s="37"/>
      <c r="ET17" s="37"/>
      <c r="EU17" s="33"/>
      <c r="EV17" s="33"/>
      <c r="EW17" s="33"/>
      <c r="EX17" s="33" t="n">
        <v>888.2</v>
      </c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 t="n">
        <v>10.1</v>
      </c>
      <c r="FQ17" s="33" t="n">
        <v>10.1</v>
      </c>
      <c r="FR17" s="33" t="n">
        <v>10.1</v>
      </c>
      <c r="FS17" s="33" t="n">
        <f aca="false">FR17/FP17*100</f>
        <v>100</v>
      </c>
      <c r="FT17" s="33" t="n">
        <f aca="false">FR17/FQ17*100</f>
        <v>100</v>
      </c>
      <c r="FU17" s="33"/>
      <c r="FV17" s="33" t="n">
        <v>5134.3</v>
      </c>
      <c r="FW17" s="33" t="n">
        <v>2114.5</v>
      </c>
      <c r="FX17" s="33" t="n">
        <v>2114.5</v>
      </c>
      <c r="FY17" s="33" t="n">
        <f aca="false">FX17/FV17*100</f>
        <v>41.183803050075</v>
      </c>
      <c r="FZ17" s="33" t="n">
        <f aca="false">FX17/FW17*100</f>
        <v>100</v>
      </c>
      <c r="GA17" s="33"/>
      <c r="GB17" s="33" t="n">
        <v>108.1</v>
      </c>
      <c r="GC17" s="33" t="n">
        <v>116.4</v>
      </c>
      <c r="GD17" s="33" t="n">
        <v>116.4</v>
      </c>
      <c r="GE17" s="33" t="n">
        <f aca="false">GD17/GB17*100</f>
        <v>107.678075855689</v>
      </c>
      <c r="GF17" s="33" t="n">
        <f aca="false">GD17/GC17*100</f>
        <v>100</v>
      </c>
      <c r="GG17" s="33"/>
      <c r="GH17" s="33"/>
      <c r="GI17" s="33"/>
      <c r="GJ17" s="33"/>
      <c r="GK17" s="33"/>
      <c r="GL17" s="33"/>
      <c r="GM17" s="33"/>
      <c r="GN17" s="33" t="n">
        <v>5151.2</v>
      </c>
      <c r="GO17" s="33" t="n">
        <v>5813.2</v>
      </c>
      <c r="GP17" s="33" t="n">
        <v>5813.2</v>
      </c>
      <c r="GQ17" s="33" t="n">
        <f aca="false">GP17/GN17*100</f>
        <v>112.851374437024</v>
      </c>
      <c r="GR17" s="33" t="n">
        <f aca="false">GP17/GO17*100</f>
        <v>100</v>
      </c>
      <c r="GS17" s="33"/>
      <c r="GT17" s="33" t="n">
        <v>1107.8</v>
      </c>
      <c r="GU17" s="33" t="n">
        <v>1219.1</v>
      </c>
      <c r="GV17" s="33" t="n">
        <v>1219.1</v>
      </c>
      <c r="GW17" s="33" t="n">
        <f aca="false">GV17/GT17*100</f>
        <v>110.046939880845</v>
      </c>
      <c r="GX17" s="33" t="n">
        <f aca="false">GV17/GU17*100</f>
        <v>100</v>
      </c>
      <c r="GY17" s="33"/>
      <c r="GZ17" s="33" t="n">
        <v>1678</v>
      </c>
      <c r="HA17" s="33" t="n">
        <v>1678</v>
      </c>
      <c r="HB17" s="33" t="n">
        <v>1678</v>
      </c>
      <c r="HC17" s="33" t="n">
        <f aca="false">HB17/GZ17*100</f>
        <v>100</v>
      </c>
      <c r="HD17" s="33" t="n">
        <f aca="false">HB17/HA17*100</f>
        <v>100</v>
      </c>
      <c r="HE17" s="33" t="n">
        <v>9.8</v>
      </c>
      <c r="HF17" s="33" t="n">
        <v>9.8</v>
      </c>
      <c r="HG17" s="33" t="n">
        <v>9.8</v>
      </c>
      <c r="HH17" s="33" t="n">
        <f aca="false">HG17/HE17*100</f>
        <v>100</v>
      </c>
      <c r="HI17" s="33" t="n">
        <f aca="false">HG17/HF17*100</f>
        <v>100</v>
      </c>
      <c r="HJ17" s="33"/>
      <c r="HK17" s="33"/>
      <c r="HL17" s="33"/>
      <c r="HM17" s="33"/>
      <c r="HN17" s="33"/>
      <c r="HO17" s="38" t="n">
        <v>1347278.2</v>
      </c>
      <c r="HP17" s="39" t="n">
        <v>1346884.8</v>
      </c>
      <c r="HQ17" s="40" t="n">
        <f aca="false">HO17-E17</f>
        <v>-0.0999999998603016</v>
      </c>
      <c r="HR17" s="40" t="n">
        <f aca="false">HP17-F17</f>
        <v>0.100000000325963</v>
      </c>
    </row>
    <row r="18" customFormat="false" ht="12.75" hidden="false" customHeight="true" outlineLevel="0" collapsed="false">
      <c r="A18" s="31" t="n">
        <v>7</v>
      </c>
      <c r="B18" s="32" t="s">
        <v>108</v>
      </c>
      <c r="C18" s="33" t="n">
        <f aca="false">I18+O18+U18+AA18+AG18+AM18+AS18+AY18+BE18+BK18+BQ18+BW18+CC18+CI18+CO18+CU18+DA18+DG18+DM18+DS18+DY18+EE18+EK18+EQ18+EW18+FC18+FI18+FO18+FU18+GA18+GG18+GM18+GS18+GY18</f>
        <v>0</v>
      </c>
      <c r="D18" s="33" t="n">
        <f aca="false">J18+P18+V18+AB18+AH18+AN18+AT18+AZ18+BF18+BL18+BR18+BX18+CD18+CJ18+CP18+CV18+DB18+DH18+DN18+DT18+DZ18+EF18+EL18+ER18+EX18+FD18+FJ18+FP18+FV18+GB18+GH18+GN18+GT18+GZ18+HE18+HJ18</f>
        <v>1775643.2</v>
      </c>
      <c r="E18" s="33" t="n">
        <f aca="false">K18+Q18+W18+AC18+AI18+AO18+AU18+BA18+BG18+BM18+BS18+BY18+CE18+CK18+CQ18+CW18+DC18+DI18+DO18+DU18+EA18+EG18+EM18+ES18+EY18+FE18+FK18+FQ18+FW18+GC18+GI18+GO18+GU18+HA18+HF18+HK18</f>
        <v>1790796.2</v>
      </c>
      <c r="F18" s="33" t="n">
        <f aca="false">L18+R18+X18+AD18+AJ18+AP18+AV18+BB18+BH18+BN18+BT18+BZ18+CF18+CL18+CR18+CX18+DD18+DJ18+DP18+DV18+EB18+EH18+EN18+ET18+EZ18+FF18+FL18+FR18+FX18+GD18+GJ18+GP18+GV18+HB18+HG18+HL18</f>
        <v>1790677.4</v>
      </c>
      <c r="G18" s="33" t="n">
        <f aca="false">F18/D18*100</f>
        <v>100.846690371129</v>
      </c>
      <c r="H18" s="33" t="n">
        <f aca="false">F18/E18*100</f>
        <v>99.9933660792892</v>
      </c>
      <c r="I18" s="34"/>
      <c r="J18" s="33" t="n">
        <v>992.2</v>
      </c>
      <c r="K18" s="33" t="n">
        <v>354.9</v>
      </c>
      <c r="L18" s="33" t="n">
        <v>354.8</v>
      </c>
      <c r="M18" s="33" t="n">
        <f aca="false">L18/J18*100</f>
        <v>35.7589195726668</v>
      </c>
      <c r="N18" s="33" t="n">
        <f aca="false">L18/K18*100</f>
        <v>99.9718230487461</v>
      </c>
      <c r="O18" s="33"/>
      <c r="P18" s="33" t="n">
        <v>1569767</v>
      </c>
      <c r="Q18" s="33" t="n">
        <v>1578177.9</v>
      </c>
      <c r="R18" s="33" t="n">
        <v>1578177.9</v>
      </c>
      <c r="S18" s="33" t="n">
        <f aca="false">R18/P18*100</f>
        <v>100.535805632301</v>
      </c>
      <c r="T18" s="33" t="n">
        <f aca="false">R18/Q18*100</f>
        <v>100</v>
      </c>
      <c r="U18" s="33"/>
      <c r="V18" s="33" t="n">
        <v>53653.4</v>
      </c>
      <c r="W18" s="33" t="n">
        <v>55487.4</v>
      </c>
      <c r="X18" s="33" t="n">
        <v>55487.4</v>
      </c>
      <c r="Y18" s="33" t="n">
        <f aca="false">X18/V18*100</f>
        <v>103.418236309349</v>
      </c>
      <c r="Z18" s="33" t="n">
        <f aca="false">X18/W18*100</f>
        <v>100</v>
      </c>
      <c r="AA18" s="33"/>
      <c r="AB18" s="33" t="n">
        <v>45145</v>
      </c>
      <c r="AC18" s="33" t="n">
        <v>41060</v>
      </c>
      <c r="AD18" s="33" t="n">
        <v>41060</v>
      </c>
      <c r="AE18" s="33" t="n">
        <f aca="false">AD18/AB18*100</f>
        <v>90.9513788902426</v>
      </c>
      <c r="AF18" s="33" t="n">
        <f aca="false">AD18/AC18*100</f>
        <v>100</v>
      </c>
      <c r="AG18" s="33"/>
      <c r="AH18" s="33" t="n">
        <v>13649.1</v>
      </c>
      <c r="AI18" s="33" t="n">
        <v>13195.3</v>
      </c>
      <c r="AJ18" s="33" t="n">
        <v>13195.3</v>
      </c>
      <c r="AK18" s="33" t="n">
        <f aca="false">AJ18/AH18*100</f>
        <v>96.6752386604245</v>
      </c>
      <c r="AL18" s="33" t="n">
        <f aca="false">AJ18/AI18*100</f>
        <v>100</v>
      </c>
      <c r="AM18" s="33"/>
      <c r="AN18" s="33" t="n">
        <v>31580.3</v>
      </c>
      <c r="AO18" s="33" t="n">
        <v>28152.3</v>
      </c>
      <c r="AP18" s="33" t="n">
        <v>28152.3</v>
      </c>
      <c r="AQ18" s="33" t="n">
        <f aca="false">AP18/AN18*100</f>
        <v>89.1451316168624</v>
      </c>
      <c r="AR18" s="33" t="n">
        <f aca="false">AP18/AO18*100</f>
        <v>100</v>
      </c>
      <c r="AS18" s="33"/>
      <c r="AT18" s="33" t="n">
        <v>18804.3</v>
      </c>
      <c r="AU18" s="33" t="n">
        <v>18508.7</v>
      </c>
      <c r="AV18" s="33" t="n">
        <v>18508.7</v>
      </c>
      <c r="AW18" s="33" t="n">
        <f aca="false">AV18/AT18*100</f>
        <v>98.4280191232856</v>
      </c>
      <c r="AX18" s="33" t="n">
        <f aca="false">AV18/AU18*100</f>
        <v>100</v>
      </c>
      <c r="AY18" s="33"/>
      <c r="AZ18" s="33" t="n">
        <v>130.3</v>
      </c>
      <c r="BA18" s="33" t="n">
        <v>130.3</v>
      </c>
      <c r="BB18" s="33" t="n">
        <v>130.3</v>
      </c>
      <c r="BC18" s="33" t="n">
        <f aca="false">BB18/AZ18*100</f>
        <v>100</v>
      </c>
      <c r="BD18" s="33" t="n">
        <f aca="false">BB18/BA18*100</f>
        <v>100</v>
      </c>
      <c r="BE18" s="33"/>
      <c r="BF18" s="33" t="n">
        <v>12424.1</v>
      </c>
      <c r="BG18" s="33" t="n">
        <v>24848.2</v>
      </c>
      <c r="BH18" s="33" t="n">
        <v>24848.2</v>
      </c>
      <c r="BI18" s="33" t="n">
        <f aca="false">BH18/BF18*100</f>
        <v>200</v>
      </c>
      <c r="BJ18" s="33" t="n">
        <f aca="false">BH18/BG18*100</f>
        <v>100</v>
      </c>
      <c r="BK18" s="33"/>
      <c r="BL18" s="33"/>
      <c r="BM18" s="36" t="n">
        <v>1739.4</v>
      </c>
      <c r="BN18" s="36" t="n">
        <v>1739.4</v>
      </c>
      <c r="BO18" s="29"/>
      <c r="BP18" s="33" t="n">
        <f aca="false">BN18/BM18*100</f>
        <v>100</v>
      </c>
      <c r="BQ18" s="33"/>
      <c r="BR18" s="33"/>
      <c r="BS18" s="36" t="n">
        <v>745.4</v>
      </c>
      <c r="BT18" s="36" t="n">
        <v>745.4</v>
      </c>
      <c r="BU18" s="33"/>
      <c r="BV18" s="33" t="n">
        <f aca="false">BT18/BS18*100</f>
        <v>100</v>
      </c>
      <c r="BW18" s="33"/>
      <c r="BX18" s="33" t="n">
        <v>7775.9</v>
      </c>
      <c r="BY18" s="33" t="n">
        <v>7775.9</v>
      </c>
      <c r="BZ18" s="33" t="n">
        <v>7735.9</v>
      </c>
      <c r="CA18" s="33" t="n">
        <f aca="false">BZ18/BX18*100</f>
        <v>99.4855900924652</v>
      </c>
      <c r="CB18" s="33" t="n">
        <f aca="false">BZ18/BY18*100</f>
        <v>99.4855900924652</v>
      </c>
      <c r="CC18" s="33"/>
      <c r="CD18" s="33" t="n">
        <v>61.9</v>
      </c>
      <c r="CE18" s="33" t="n">
        <v>61.9</v>
      </c>
      <c r="CF18" s="33" t="n">
        <v>61.9</v>
      </c>
      <c r="CG18" s="33" t="n">
        <f aca="false">CF18/CD18*100</f>
        <v>100</v>
      </c>
      <c r="CH18" s="33" t="n">
        <f aca="false">CF18/CE18*100</f>
        <v>100</v>
      </c>
      <c r="CI18" s="33"/>
      <c r="CJ18" s="33" t="n">
        <v>3287.2</v>
      </c>
      <c r="CK18" s="33" t="n">
        <v>3186.2</v>
      </c>
      <c r="CL18" s="33" t="n">
        <v>3186.2</v>
      </c>
      <c r="CM18" s="33" t="n">
        <f aca="false">CL18/CJ18*100</f>
        <v>96.9274762715989</v>
      </c>
      <c r="CN18" s="33" t="n">
        <f aca="false">CL18/CK18*100</f>
        <v>100</v>
      </c>
      <c r="CO18" s="33"/>
      <c r="CP18" s="33" t="n">
        <v>5654.4</v>
      </c>
      <c r="CQ18" s="33" t="n">
        <v>3303</v>
      </c>
      <c r="CR18" s="33" t="n">
        <v>3303</v>
      </c>
      <c r="CS18" s="33" t="n">
        <f aca="false">CR18/CP18*100</f>
        <v>58.4146859083192</v>
      </c>
      <c r="CT18" s="33" t="n">
        <f aca="false">CR18/CQ18*100</f>
        <v>100</v>
      </c>
      <c r="CU18" s="33"/>
      <c r="CV18" s="33"/>
      <c r="CW18" s="33"/>
      <c r="CX18" s="33"/>
      <c r="CY18" s="33"/>
      <c r="CZ18" s="33"/>
      <c r="DA18" s="33"/>
      <c r="DB18" s="33"/>
      <c r="DC18" s="35"/>
      <c r="DD18" s="36"/>
      <c r="DE18" s="29"/>
      <c r="DF18" s="29"/>
      <c r="DG18" s="33"/>
      <c r="DH18" s="33" t="n">
        <v>673.4</v>
      </c>
      <c r="DI18" s="33" t="n">
        <v>673.5</v>
      </c>
      <c r="DJ18" s="33" t="n">
        <v>673.5</v>
      </c>
      <c r="DK18" s="33" t="n">
        <f aca="false">DJ18/DH18*100</f>
        <v>100.01485001485</v>
      </c>
      <c r="DL18" s="33" t="n">
        <f aca="false">DJ18/DI18*100</f>
        <v>100</v>
      </c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5"/>
      <c r="EH18" s="36"/>
      <c r="EI18" s="33"/>
      <c r="EJ18" s="33"/>
      <c r="EK18" s="33"/>
      <c r="EL18" s="33"/>
      <c r="EM18" s="35"/>
      <c r="EN18" s="36"/>
      <c r="EO18" s="33"/>
      <c r="EP18" s="33"/>
      <c r="EQ18" s="33"/>
      <c r="ER18" s="37"/>
      <c r="ES18" s="37" t="n">
        <v>1776.4</v>
      </c>
      <c r="ET18" s="37" t="n">
        <v>1776.3</v>
      </c>
      <c r="EU18" s="33"/>
      <c r="EV18" s="33" t="n">
        <f aca="false">ET18/ES18*100</f>
        <v>99.9943706372439</v>
      </c>
      <c r="EW18" s="33"/>
      <c r="EX18" s="33" t="n">
        <v>888.2</v>
      </c>
      <c r="EY18" s="33" t="n">
        <v>888.2</v>
      </c>
      <c r="EZ18" s="33" t="n">
        <v>888.2</v>
      </c>
      <c r="FA18" s="33" t="n">
        <f aca="false">EZ18/EX18*100</f>
        <v>100</v>
      </c>
      <c r="FB18" s="33" t="n">
        <f aca="false">EZ18/EY18*100</f>
        <v>100</v>
      </c>
      <c r="FC18" s="33"/>
      <c r="FD18" s="33" t="n">
        <v>888.2</v>
      </c>
      <c r="FE18" s="33"/>
      <c r="FF18" s="33"/>
      <c r="FG18" s="33"/>
      <c r="FH18" s="33"/>
      <c r="FI18" s="33"/>
      <c r="FJ18" s="33"/>
      <c r="FK18" s="33" t="n">
        <v>542.8</v>
      </c>
      <c r="FL18" s="33" t="n">
        <v>542.8</v>
      </c>
      <c r="FM18" s="33"/>
      <c r="FN18" s="33" t="n">
        <f aca="false">FL18/FK18*100</f>
        <v>100</v>
      </c>
      <c r="FO18" s="33"/>
      <c r="FP18" s="33" t="n">
        <v>9.3</v>
      </c>
      <c r="FQ18" s="33" t="n">
        <v>9.3</v>
      </c>
      <c r="FR18" s="33" t="n">
        <v>9.3</v>
      </c>
      <c r="FS18" s="33" t="n">
        <f aca="false">FR18/FP18*100</f>
        <v>100</v>
      </c>
      <c r="FT18" s="33" t="n">
        <f aca="false">FR18/FQ18*100</f>
        <v>100</v>
      </c>
      <c r="FU18" s="33"/>
      <c r="FV18" s="33"/>
      <c r="FW18" s="33"/>
      <c r="FX18" s="33"/>
      <c r="FY18" s="33"/>
      <c r="FZ18" s="33"/>
      <c r="GA18" s="33"/>
      <c r="GB18" s="33" t="n">
        <v>151.1</v>
      </c>
      <c r="GC18" s="33" t="n">
        <v>162.8</v>
      </c>
      <c r="GD18" s="33" t="n">
        <v>162.8</v>
      </c>
      <c r="GE18" s="33" t="n">
        <f aca="false">GD18/GB18*100</f>
        <v>107.743216412972</v>
      </c>
      <c r="GF18" s="33" t="n">
        <f aca="false">GD18/GC18*100</f>
        <v>100</v>
      </c>
      <c r="GG18" s="33"/>
      <c r="GH18" s="33"/>
      <c r="GI18" s="33"/>
      <c r="GJ18" s="33"/>
      <c r="GK18" s="33"/>
      <c r="GL18" s="33"/>
      <c r="GM18" s="33"/>
      <c r="GN18" s="33" t="n">
        <v>5347.8</v>
      </c>
      <c r="GO18" s="33" t="n">
        <v>5472.9</v>
      </c>
      <c r="GP18" s="33" t="n">
        <v>5394.3</v>
      </c>
      <c r="GQ18" s="33" t="n">
        <f aca="false">GP18/GN18*100</f>
        <v>100.869516436666</v>
      </c>
      <c r="GR18" s="33" t="n">
        <f aca="false">GP18/GO18*100</f>
        <v>98.5638327029546</v>
      </c>
      <c r="GS18" s="33"/>
      <c r="GT18" s="33" t="n">
        <v>1169.5</v>
      </c>
      <c r="GU18" s="33" t="n">
        <v>1169.5</v>
      </c>
      <c r="GV18" s="33" t="n">
        <v>1169.5</v>
      </c>
      <c r="GW18" s="33" t="n">
        <f aca="false">GV18/GT18*100</f>
        <v>100</v>
      </c>
      <c r="GX18" s="33" t="n">
        <f aca="false">GV18/GU18*100</f>
        <v>100</v>
      </c>
      <c r="GY18" s="33"/>
      <c r="GZ18" s="33" t="n">
        <v>3585</v>
      </c>
      <c r="HA18" s="33" t="n">
        <v>3364.8</v>
      </c>
      <c r="HB18" s="33" t="n">
        <v>3364.8</v>
      </c>
      <c r="HC18" s="33" t="n">
        <f aca="false">HB18/GZ18*100</f>
        <v>93.8577405857741</v>
      </c>
      <c r="HD18" s="33" t="n">
        <f aca="false">HB18/HA18*100</f>
        <v>100</v>
      </c>
      <c r="HE18" s="33" t="n">
        <v>5.6</v>
      </c>
      <c r="HF18" s="33" t="n">
        <v>9.2</v>
      </c>
      <c r="HG18" s="33" t="n">
        <v>9.2</v>
      </c>
      <c r="HH18" s="33" t="n">
        <f aca="false">HG18/HE18*100</f>
        <v>164.285714285714</v>
      </c>
      <c r="HI18" s="33" t="n">
        <f aca="false">HG18/HF18*100</f>
        <v>100</v>
      </c>
      <c r="HJ18" s="33"/>
      <c r="HK18" s="33"/>
      <c r="HL18" s="33"/>
      <c r="HM18" s="33"/>
      <c r="HN18" s="33"/>
      <c r="HO18" s="38" t="n">
        <v>1790796.3</v>
      </c>
      <c r="HP18" s="39" t="n">
        <v>1790677.4</v>
      </c>
      <c r="HQ18" s="40" t="n">
        <f aca="false">HO18-E18</f>
        <v>0.100000000791624</v>
      </c>
      <c r="HR18" s="40" t="n">
        <f aca="false">HP18-F18</f>
        <v>0</v>
      </c>
    </row>
    <row r="19" customFormat="false" ht="12.75" hidden="false" customHeight="true" outlineLevel="0" collapsed="false">
      <c r="A19" s="31" t="n">
        <v>8</v>
      </c>
      <c r="B19" s="32" t="s">
        <v>109</v>
      </c>
      <c r="C19" s="33" t="n">
        <f aca="false">I19+O19+U19+AA19+AG19+AM19+AS19+AY19+BE19+BK19+BQ19+BW19+CC19+CI19+CO19+CU19+DA19+DG19+DM19+DS19+DY19+EE19+EK19+EQ19+EW19+FC19+FI19+FO19+FU19+GA19+GG19+GM19+GS19+GY19</f>
        <v>0</v>
      </c>
      <c r="D19" s="33" t="n">
        <f aca="false">J19+P19+V19+AB19+AH19+AN19+AT19+AZ19+BF19+BL19+BR19+BX19+CD19+CJ19+CP19+CV19+DB19+DH19+DN19+DT19+DZ19+EF19+EL19+ER19+EX19+FD19+FJ19+FP19+FV19+GB19+GH19+GN19+GT19+GZ19+HE19+HJ19</f>
        <v>1295123.4</v>
      </c>
      <c r="E19" s="33" t="n">
        <f aca="false">K19+Q19+W19+AC19+AI19+AO19+AU19+BA19+BG19+BM19+BS19+BY19+CE19+CK19+CQ19+CW19+DC19+DI19+DO19+DU19+EA19+EG19+EM19+ES19+EY19+FE19+FK19+FQ19+FW19+GC19+GI19+GO19+GU19+HA19+HF19+HK19</f>
        <v>1298816.3</v>
      </c>
      <c r="F19" s="33" t="n">
        <f aca="false">L19+R19+X19+AD19+AJ19+AP19+AV19+BB19+BH19+BN19+BT19+BZ19+CF19+CL19+CR19+CX19+DD19+DJ19+DP19+DV19+EB19+EH19+EN19+ET19+EZ19+FF19+FL19+FR19+FX19+GD19+GJ19+GP19+GV19+HB19+HG19+HL19</f>
        <v>1295460.9</v>
      </c>
      <c r="G19" s="33" t="n">
        <f aca="false">F19/D19*100</f>
        <v>100.026059292883</v>
      </c>
      <c r="H19" s="33" t="n">
        <f aca="false">F19/E19*100</f>
        <v>99.7416570765242</v>
      </c>
      <c r="I19" s="34"/>
      <c r="J19" s="33" t="n">
        <v>336.5</v>
      </c>
      <c r="K19" s="33" t="n">
        <v>242.7</v>
      </c>
      <c r="L19" s="33" t="n">
        <v>242.7</v>
      </c>
      <c r="M19" s="33" t="n">
        <f aca="false">L19/J19*100</f>
        <v>72.1248142644874</v>
      </c>
      <c r="N19" s="33" t="n">
        <f aca="false">L19/K19*100</f>
        <v>100</v>
      </c>
      <c r="O19" s="33"/>
      <c r="P19" s="33" t="n">
        <v>1111027</v>
      </c>
      <c r="Q19" s="33" t="n">
        <v>1111811.8</v>
      </c>
      <c r="R19" s="33" t="n">
        <v>1111811.8</v>
      </c>
      <c r="S19" s="33" t="n">
        <f aca="false">R19/P19*100</f>
        <v>100.070637347247</v>
      </c>
      <c r="T19" s="33" t="n">
        <f aca="false">R19/Q19*100</f>
        <v>100</v>
      </c>
      <c r="U19" s="33"/>
      <c r="V19" s="33" t="n">
        <v>52609.6</v>
      </c>
      <c r="W19" s="33" t="n">
        <v>54228</v>
      </c>
      <c r="X19" s="33" t="n">
        <v>54228</v>
      </c>
      <c r="Y19" s="33" t="n">
        <f aca="false">X19/V19*100</f>
        <v>103.076244639762</v>
      </c>
      <c r="Z19" s="33" t="n">
        <f aca="false">X19/W19*100</f>
        <v>100</v>
      </c>
      <c r="AA19" s="33"/>
      <c r="AB19" s="33" t="n">
        <v>28637</v>
      </c>
      <c r="AC19" s="33" t="n">
        <v>31831.3</v>
      </c>
      <c r="AD19" s="33" t="n">
        <v>31831.3</v>
      </c>
      <c r="AE19" s="33" t="n">
        <f aca="false">AD19/AB19*100</f>
        <v>111.15445053602</v>
      </c>
      <c r="AF19" s="33" t="n">
        <f aca="false">AD19/AC19*100</f>
        <v>100</v>
      </c>
      <c r="AG19" s="33"/>
      <c r="AH19" s="33" t="n">
        <v>9639</v>
      </c>
      <c r="AI19" s="33" t="n">
        <v>8781.2</v>
      </c>
      <c r="AJ19" s="33" t="n">
        <v>8778.7</v>
      </c>
      <c r="AK19" s="33" t="n">
        <f aca="false">AJ19/AH19*100</f>
        <v>91.0748002904866</v>
      </c>
      <c r="AL19" s="33" t="n">
        <f aca="false">AJ19/AI19*100</f>
        <v>99.9715300870041</v>
      </c>
      <c r="AM19" s="33"/>
      <c r="AN19" s="33" t="n">
        <v>45171.9</v>
      </c>
      <c r="AO19" s="33" t="n">
        <v>43171.9</v>
      </c>
      <c r="AP19" s="33" t="n">
        <v>41562.3</v>
      </c>
      <c r="AQ19" s="33" t="n">
        <f aca="false">AP19/AN19*100</f>
        <v>92.0091915549268</v>
      </c>
      <c r="AR19" s="33" t="n">
        <f aca="false">AP19/AO19*100</f>
        <v>96.2716489197835</v>
      </c>
      <c r="AS19" s="33"/>
      <c r="AT19" s="33" t="n">
        <v>18115.2</v>
      </c>
      <c r="AU19" s="33" t="n">
        <v>17615.2</v>
      </c>
      <c r="AV19" s="33" t="n">
        <v>16696.9</v>
      </c>
      <c r="AW19" s="33" t="n">
        <f aca="false">AV19/AT19*100</f>
        <v>92.1706633103692</v>
      </c>
      <c r="AX19" s="33" t="n">
        <f aca="false">AV19/AU19*100</f>
        <v>94.7868885962124</v>
      </c>
      <c r="AY19" s="33"/>
      <c r="AZ19" s="33" t="n">
        <v>123.1</v>
      </c>
      <c r="BA19" s="33" t="n">
        <v>123.1</v>
      </c>
      <c r="BB19" s="33" t="n">
        <v>118.6</v>
      </c>
      <c r="BC19" s="33" t="n">
        <f aca="false">BB19/AZ19*100</f>
        <v>96.3444354183591</v>
      </c>
      <c r="BD19" s="33" t="n">
        <f aca="false">BB19/BA19*100</f>
        <v>96.3444354183591</v>
      </c>
      <c r="BE19" s="33"/>
      <c r="BF19" s="33" t="n">
        <v>9260.1</v>
      </c>
      <c r="BG19" s="33" t="n">
        <v>8320.9</v>
      </c>
      <c r="BH19" s="33" t="n">
        <v>8219.5</v>
      </c>
      <c r="BI19" s="33" t="n">
        <f aca="false">BH19/BF19*100</f>
        <v>88.7625403613352</v>
      </c>
      <c r="BJ19" s="33" t="n">
        <f aca="false">BH19/BG19*100</f>
        <v>98.781381821678</v>
      </c>
      <c r="BK19" s="33"/>
      <c r="BL19" s="33"/>
      <c r="BM19" s="36" t="n">
        <v>1464.5</v>
      </c>
      <c r="BN19" s="36" t="n">
        <v>1464.5</v>
      </c>
      <c r="BO19" s="29"/>
      <c r="BP19" s="33" t="n">
        <f aca="false">BN19/BM19*100</f>
        <v>100</v>
      </c>
      <c r="BQ19" s="33"/>
      <c r="BR19" s="33"/>
      <c r="BS19" s="36" t="n">
        <v>627.7</v>
      </c>
      <c r="BT19" s="36" t="n">
        <v>627.7</v>
      </c>
      <c r="BU19" s="33"/>
      <c r="BV19" s="33" t="n">
        <f aca="false">BT19/BS19*100</f>
        <v>100</v>
      </c>
      <c r="BW19" s="33"/>
      <c r="BX19" s="33" t="n">
        <v>7277.7</v>
      </c>
      <c r="BY19" s="33" t="n">
        <v>7177.7</v>
      </c>
      <c r="BZ19" s="33" t="n">
        <v>6865.5</v>
      </c>
      <c r="CA19" s="33" t="n">
        <f aca="false">BZ19/BX19*100</f>
        <v>94.3361226761202</v>
      </c>
      <c r="CB19" s="33" t="n">
        <f aca="false">BZ19/BY19*100</f>
        <v>95.6504172645834</v>
      </c>
      <c r="CC19" s="33"/>
      <c r="CD19" s="33" t="n">
        <v>260.9</v>
      </c>
      <c r="CE19" s="33" t="n">
        <v>260.9</v>
      </c>
      <c r="CF19" s="33" t="n">
        <v>171.2</v>
      </c>
      <c r="CG19" s="33" t="n">
        <f aca="false">CF19/CD19*100</f>
        <v>65.6190111153699</v>
      </c>
      <c r="CH19" s="33" t="n">
        <f aca="false">CF19/CE19*100</f>
        <v>65.6190111153699</v>
      </c>
      <c r="CI19" s="33"/>
      <c r="CJ19" s="33" t="n">
        <v>1795.6</v>
      </c>
      <c r="CK19" s="33" t="n">
        <v>1675.6</v>
      </c>
      <c r="CL19" s="33" t="n">
        <v>1533.1</v>
      </c>
      <c r="CM19" s="33" t="n">
        <f aca="false">CL19/CJ19*100</f>
        <v>85.3809311650702</v>
      </c>
      <c r="CN19" s="33" t="n">
        <f aca="false">CL19/CK19*100</f>
        <v>91.4955836715207</v>
      </c>
      <c r="CO19" s="33"/>
      <c r="CP19" s="33" t="n">
        <v>1808</v>
      </c>
      <c r="CQ19" s="33" t="n">
        <v>368.6</v>
      </c>
      <c r="CR19" s="33" t="n">
        <v>259.7</v>
      </c>
      <c r="CS19" s="33" t="n">
        <f aca="false">CR19/CP19*100</f>
        <v>14.3639380530973</v>
      </c>
      <c r="CT19" s="33" t="n">
        <f aca="false">CR19/CQ19*100</f>
        <v>70.4557786218123</v>
      </c>
      <c r="CU19" s="33"/>
      <c r="CV19" s="33"/>
      <c r="CW19" s="33"/>
      <c r="CX19" s="33"/>
      <c r="CY19" s="33"/>
      <c r="CZ19" s="33"/>
      <c r="DA19" s="33"/>
      <c r="DB19" s="33"/>
      <c r="DC19" s="35"/>
      <c r="DD19" s="36"/>
      <c r="DE19" s="29"/>
      <c r="DF19" s="29"/>
      <c r="DG19" s="33"/>
      <c r="DH19" s="33" t="n">
        <v>276.4</v>
      </c>
      <c r="DI19" s="33" t="n">
        <v>276.4</v>
      </c>
      <c r="DJ19" s="33" t="n">
        <v>276.4</v>
      </c>
      <c r="DK19" s="33" t="n">
        <f aca="false">DJ19/DH19*100</f>
        <v>100</v>
      </c>
      <c r="DL19" s="33" t="n">
        <f aca="false">DJ19/DI19*100</f>
        <v>100</v>
      </c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5"/>
      <c r="EH19" s="36"/>
      <c r="EI19" s="33"/>
      <c r="EJ19" s="33"/>
      <c r="EK19" s="33"/>
      <c r="EL19" s="33"/>
      <c r="EM19" s="35"/>
      <c r="EN19" s="36"/>
      <c r="EO19" s="33"/>
      <c r="EP19" s="33"/>
      <c r="EQ19" s="33"/>
      <c r="ER19" s="37"/>
      <c r="ES19" s="37"/>
      <c r="ET19" s="37"/>
      <c r="EU19" s="33"/>
      <c r="EV19" s="33"/>
      <c r="EW19" s="33"/>
      <c r="EX19" s="33" t="n">
        <v>888.2</v>
      </c>
      <c r="EY19" s="33" t="n">
        <v>2747.1</v>
      </c>
      <c r="EZ19" s="33" t="n">
        <v>2747.1</v>
      </c>
      <c r="FA19" s="33" t="n">
        <f aca="false">EZ19/EX19*100</f>
        <v>309.288448547624</v>
      </c>
      <c r="FB19" s="33" t="n">
        <f aca="false">EZ19/EY19*100</f>
        <v>100</v>
      </c>
      <c r="FC19" s="33"/>
      <c r="FD19" s="33"/>
      <c r="FE19" s="33" t="n">
        <v>888.2</v>
      </c>
      <c r="FF19" s="33" t="n">
        <v>888.2</v>
      </c>
      <c r="FG19" s="33"/>
      <c r="FH19" s="33" t="n">
        <f aca="false">FF19/FE19*100</f>
        <v>100</v>
      </c>
      <c r="FI19" s="33"/>
      <c r="FJ19" s="33"/>
      <c r="FK19" s="33"/>
      <c r="FL19" s="33"/>
      <c r="FM19" s="33"/>
      <c r="FN19" s="33"/>
      <c r="FO19" s="33"/>
      <c r="FP19" s="33" t="n">
        <v>27.4</v>
      </c>
      <c r="FQ19" s="33" t="n">
        <v>27.4</v>
      </c>
      <c r="FR19" s="33" t="n">
        <v>24</v>
      </c>
      <c r="FS19" s="33" t="n">
        <f aca="false">FR19/FP19*100</f>
        <v>87.5912408759124</v>
      </c>
      <c r="FT19" s="33" t="n">
        <f aca="false">FR19/FQ19*100</f>
        <v>87.5912408759124</v>
      </c>
      <c r="FU19" s="33"/>
      <c r="FV19" s="33"/>
      <c r="FW19" s="33"/>
      <c r="FX19" s="33"/>
      <c r="FY19" s="33"/>
      <c r="FZ19" s="33"/>
      <c r="GA19" s="33"/>
      <c r="GB19" s="33" t="n">
        <v>108.1</v>
      </c>
      <c r="GC19" s="33" t="n">
        <v>116.4</v>
      </c>
      <c r="GD19" s="33" t="n">
        <v>115.7</v>
      </c>
      <c r="GE19" s="33" t="n">
        <f aca="false">GD19/GB19*100</f>
        <v>107.030527289547</v>
      </c>
      <c r="GF19" s="33" t="n">
        <f aca="false">GD19/GC19*100</f>
        <v>99.3986254295533</v>
      </c>
      <c r="GG19" s="33"/>
      <c r="GH19" s="33"/>
      <c r="GI19" s="33"/>
      <c r="GJ19" s="33"/>
      <c r="GK19" s="33"/>
      <c r="GL19" s="33"/>
      <c r="GM19" s="33"/>
      <c r="GN19" s="33" t="n">
        <v>4970.3</v>
      </c>
      <c r="GO19" s="33" t="n">
        <v>4422.9</v>
      </c>
      <c r="GP19" s="33" t="n">
        <v>4422.9</v>
      </c>
      <c r="GQ19" s="33" t="n">
        <f aca="false">GP19/GN19*100</f>
        <v>88.9865802869042</v>
      </c>
      <c r="GR19" s="33" t="n">
        <f aca="false">GP19/GO19*100</f>
        <v>100</v>
      </c>
      <c r="GS19" s="33"/>
      <c r="GT19" s="33" t="n">
        <v>1107.8</v>
      </c>
      <c r="GU19" s="33" t="n">
        <v>1259.2</v>
      </c>
      <c r="GV19" s="33" t="n">
        <v>1251.2</v>
      </c>
      <c r="GW19" s="33" t="n">
        <f aca="false">GV19/GT19*100</f>
        <v>112.944574833002</v>
      </c>
      <c r="GX19" s="33" t="n">
        <f aca="false">GV19/GU19*100</f>
        <v>99.3646759847522</v>
      </c>
      <c r="GY19" s="33"/>
      <c r="GZ19" s="33" t="n">
        <v>1678</v>
      </c>
      <c r="HA19" s="33" t="n">
        <v>1372</v>
      </c>
      <c r="HB19" s="33" t="n">
        <v>1318.3</v>
      </c>
      <c r="HC19" s="33" t="n">
        <f aca="false">HB19/GZ19*100</f>
        <v>78.5637663885578</v>
      </c>
      <c r="HD19" s="33" t="n">
        <f aca="false">HB19/HA19*100</f>
        <v>96.0860058309038</v>
      </c>
      <c r="HE19" s="33" t="n">
        <v>5.6</v>
      </c>
      <c r="HF19" s="33" t="n">
        <v>5.6</v>
      </c>
      <c r="HG19" s="33" t="n">
        <v>5.6</v>
      </c>
      <c r="HH19" s="33" t="n">
        <f aca="false">HG19/HE19*100</f>
        <v>100</v>
      </c>
      <c r="HI19" s="33" t="n">
        <f aca="false">HG19/HF19*100</f>
        <v>100</v>
      </c>
      <c r="HJ19" s="33"/>
      <c r="HK19" s="33"/>
      <c r="HL19" s="33"/>
      <c r="HM19" s="33"/>
      <c r="HN19" s="33"/>
      <c r="HO19" s="38" t="n">
        <v>1298816.4</v>
      </c>
      <c r="HP19" s="39" t="n">
        <v>1295460.9</v>
      </c>
      <c r="HQ19" s="40" t="n">
        <f aca="false">HO19-E19</f>
        <v>0.100000000325963</v>
      </c>
      <c r="HR19" s="40" t="n">
        <f aca="false">HP19-F19</f>
        <v>0</v>
      </c>
    </row>
    <row r="20" customFormat="false" ht="12.75" hidden="false" customHeight="true" outlineLevel="0" collapsed="false">
      <c r="A20" s="31" t="n">
        <v>9</v>
      </c>
      <c r="B20" s="32" t="s">
        <v>110</v>
      </c>
      <c r="C20" s="33" t="n">
        <f aca="false">I20+O20+U20+AA20+AG20+AM20+AS20+AY20+BE20+BK20+BQ20+BW20+CC20+CI20+CO20+CU20+DA20+DG20+DM20+DS20+DY20+EE20+EK20+EQ20+EW20+FC20+FI20+FO20+FU20+GA20+GG20+GM20+GS20+GY20</f>
        <v>0</v>
      </c>
      <c r="D20" s="33" t="n">
        <f aca="false">J20+P20+V20+AB20+AH20+AN20+AT20+AZ20+BF20+BL20+BR20+BX20+CD20+CJ20+CP20+CV20+DB20+DH20+DN20+DT20+DZ20+EF20+EL20+ER20+EX20+FD20+FJ20+FP20+FV20+GB20+GH20+GN20+GT20+GZ20+HE20+HJ20</f>
        <v>1157134.8</v>
      </c>
      <c r="E20" s="33" t="n">
        <f aca="false">K20+Q20+W20+AC20+AI20+AO20+AU20+BA20+BG20+BM20+BS20+BY20+CE20+CK20+CQ20+CW20+DC20+DI20+DO20+DU20+EA20+EG20+EM20+ES20+EY20+FE20+FK20+FQ20+FW20+GC20+GI20+GO20+GU20+HA20+HF20+HK20</f>
        <v>1189547</v>
      </c>
      <c r="F20" s="33" t="n">
        <f aca="false">L20+R20+X20+AD20+AJ20+AP20+AV20+BB20+BH20+BN20+BT20+BZ20+CF20+CL20+CR20+CX20+DD20+DJ20+DP20+DV20+EB20+EH20+EN20+ET20+EZ20+FF20+FL20+FR20+FX20+GD20+GJ20+GP20+GV20+HB20+HG20+HL20</f>
        <v>1188085.1</v>
      </c>
      <c r="G20" s="33" t="n">
        <f aca="false">F20/D20*100</f>
        <v>102.674735908038</v>
      </c>
      <c r="H20" s="33" t="n">
        <f aca="false">F20/E20*100</f>
        <v>99.8771044775869</v>
      </c>
      <c r="I20" s="34"/>
      <c r="J20" s="33" t="n">
        <v>1251.2</v>
      </c>
      <c r="K20" s="33" t="n">
        <v>503.3</v>
      </c>
      <c r="L20" s="33" t="n">
        <v>503.2</v>
      </c>
      <c r="M20" s="33" t="n">
        <f aca="false">L20/J20*100</f>
        <v>40.2173913043478</v>
      </c>
      <c r="N20" s="33" t="n">
        <f aca="false">L20/K20*100</f>
        <v>99.9801311345122</v>
      </c>
      <c r="O20" s="33"/>
      <c r="P20" s="33" t="n">
        <v>1004444.7</v>
      </c>
      <c r="Q20" s="33" t="n">
        <v>1033146.8</v>
      </c>
      <c r="R20" s="33" t="n">
        <v>1033146.8</v>
      </c>
      <c r="S20" s="33" t="n">
        <f aca="false">R20/P20*100</f>
        <v>102.857509228731</v>
      </c>
      <c r="T20" s="33" t="n">
        <f aca="false">R20/Q20*100</f>
        <v>100</v>
      </c>
      <c r="U20" s="33"/>
      <c r="V20" s="33" t="n">
        <v>47172.5</v>
      </c>
      <c r="W20" s="33" t="n">
        <v>53908.8</v>
      </c>
      <c r="X20" s="33" t="n">
        <v>53623.6</v>
      </c>
      <c r="Y20" s="33" t="n">
        <f aca="false">X20/V20*100</f>
        <v>113.675552493508</v>
      </c>
      <c r="Z20" s="33" t="n">
        <f aca="false">X20/W20*100</f>
        <v>99.4709583593031</v>
      </c>
      <c r="AA20" s="33"/>
      <c r="AB20" s="33" t="n">
        <v>25513</v>
      </c>
      <c r="AC20" s="33" t="n">
        <v>24513</v>
      </c>
      <c r="AD20" s="33" t="n">
        <v>24513</v>
      </c>
      <c r="AE20" s="33" t="n">
        <f aca="false">AD20/AB20*100</f>
        <v>96.0804295849175</v>
      </c>
      <c r="AF20" s="33" t="n">
        <f aca="false">AD20/AC20*100</f>
        <v>100</v>
      </c>
      <c r="AG20" s="33"/>
      <c r="AH20" s="33" t="n">
        <v>8143.6</v>
      </c>
      <c r="AI20" s="33" t="n">
        <v>8143.6</v>
      </c>
      <c r="AJ20" s="33" t="n">
        <v>8143.6</v>
      </c>
      <c r="AK20" s="33" t="n">
        <f aca="false">AJ20/AH20*100</f>
        <v>100</v>
      </c>
      <c r="AL20" s="33" t="n">
        <f aca="false">AJ20/AI20*100</f>
        <v>100</v>
      </c>
      <c r="AM20" s="33"/>
      <c r="AN20" s="33" t="n">
        <v>19384.2</v>
      </c>
      <c r="AO20" s="33" t="n">
        <v>15669.8</v>
      </c>
      <c r="AP20" s="33" t="n">
        <v>14694.3</v>
      </c>
      <c r="AQ20" s="33" t="n">
        <f aca="false">AP20/AN20*100</f>
        <v>75.8055529761352</v>
      </c>
      <c r="AR20" s="33" t="n">
        <f aca="false">AP20/AO20*100</f>
        <v>93.7746493254541</v>
      </c>
      <c r="AS20" s="33"/>
      <c r="AT20" s="33" t="n">
        <v>13538.1</v>
      </c>
      <c r="AU20" s="33" t="n">
        <v>14288.1</v>
      </c>
      <c r="AV20" s="33" t="n">
        <v>14288.1</v>
      </c>
      <c r="AW20" s="33" t="n">
        <f aca="false">AV20/AT20*100</f>
        <v>105.539920668336</v>
      </c>
      <c r="AX20" s="33" t="n">
        <f aca="false">AV20/AU20*100</f>
        <v>100</v>
      </c>
      <c r="AY20" s="33"/>
      <c r="AZ20" s="33" t="n">
        <v>123.1</v>
      </c>
      <c r="BA20" s="33"/>
      <c r="BB20" s="33"/>
      <c r="BC20" s="33"/>
      <c r="BD20" s="33"/>
      <c r="BE20" s="33"/>
      <c r="BF20" s="33" t="n">
        <v>13048.6</v>
      </c>
      <c r="BG20" s="33" t="n">
        <v>11460</v>
      </c>
      <c r="BH20" s="33" t="n">
        <v>11443.1</v>
      </c>
      <c r="BI20" s="33" t="n">
        <f aca="false">BH20/BF20*100</f>
        <v>87.6959980381037</v>
      </c>
      <c r="BJ20" s="33" t="n">
        <f aca="false">BH20/BG20*100</f>
        <v>99.8525305410122</v>
      </c>
      <c r="BK20" s="33"/>
      <c r="BL20" s="33" t="n">
        <v>2403.7</v>
      </c>
      <c r="BM20" s="36" t="n">
        <v>5756.8</v>
      </c>
      <c r="BN20" s="36" t="n">
        <v>5756.8</v>
      </c>
      <c r="BO20" s="33" t="n">
        <f aca="false">BN20/BL20*100</f>
        <v>239.49744144444</v>
      </c>
      <c r="BP20" s="33" t="n">
        <f aca="false">BN20/BM20*100</f>
        <v>100</v>
      </c>
      <c r="BQ20" s="33"/>
      <c r="BR20" s="33" t="n">
        <v>1030.2</v>
      </c>
      <c r="BS20" s="33" t="n">
        <v>2467.2</v>
      </c>
      <c r="BT20" s="33" t="n">
        <v>2467.2</v>
      </c>
      <c r="BU20" s="33" t="n">
        <f aca="false">BT20/BR20*100</f>
        <v>239.487478159581</v>
      </c>
      <c r="BV20" s="33" t="n">
        <f aca="false">BT20/BS20*100</f>
        <v>100</v>
      </c>
      <c r="BW20" s="33"/>
      <c r="BX20" s="33" t="n">
        <v>7277.7</v>
      </c>
      <c r="BY20" s="33" t="n">
        <v>7277.7</v>
      </c>
      <c r="BZ20" s="33" t="n">
        <v>7277.7</v>
      </c>
      <c r="CA20" s="33" t="n">
        <f aca="false">BZ20/BX20*100</f>
        <v>100</v>
      </c>
      <c r="CB20" s="33" t="n">
        <f aca="false">BZ20/BY20*100</f>
        <v>100</v>
      </c>
      <c r="CC20" s="33"/>
      <c r="CD20" s="33" t="n">
        <v>681.6</v>
      </c>
      <c r="CE20" s="33" t="n">
        <v>681.6</v>
      </c>
      <c r="CF20" s="33" t="n">
        <v>681.6</v>
      </c>
      <c r="CG20" s="33" t="n">
        <f aca="false">CF20/CD20*100</f>
        <v>100</v>
      </c>
      <c r="CH20" s="33" t="n">
        <f aca="false">CF20/CE20*100</f>
        <v>100</v>
      </c>
      <c r="CI20" s="33"/>
      <c r="CJ20" s="33" t="n">
        <v>2152.9</v>
      </c>
      <c r="CK20" s="33" t="n">
        <v>1550</v>
      </c>
      <c r="CL20" s="33" t="n">
        <v>1550</v>
      </c>
      <c r="CM20" s="33" t="n">
        <f aca="false">CL20/CJ20*100</f>
        <v>71.9959124901296</v>
      </c>
      <c r="CN20" s="33" t="n">
        <f aca="false">CL20/CK20*100</f>
        <v>100</v>
      </c>
      <c r="CO20" s="33"/>
      <c r="CP20" s="33" t="n">
        <v>254</v>
      </c>
      <c r="CQ20" s="33" t="n">
        <v>299.2</v>
      </c>
      <c r="CR20" s="33" t="n">
        <v>299.2</v>
      </c>
      <c r="CS20" s="33" t="n">
        <f aca="false">CR20/CP20*100</f>
        <v>117.795275590551</v>
      </c>
      <c r="CT20" s="33" t="n">
        <f aca="false">CR20/CQ20*100</f>
        <v>100</v>
      </c>
      <c r="CU20" s="33"/>
      <c r="CV20" s="33"/>
      <c r="CW20" s="33"/>
      <c r="CX20" s="33"/>
      <c r="CY20" s="33"/>
      <c r="CZ20" s="33"/>
      <c r="DA20" s="33"/>
      <c r="DB20" s="33"/>
      <c r="DC20" s="35"/>
      <c r="DD20" s="36"/>
      <c r="DE20" s="29"/>
      <c r="DF20" s="29"/>
      <c r="DG20" s="33"/>
      <c r="DH20" s="33" t="n">
        <v>428.9</v>
      </c>
      <c r="DI20" s="33" t="n">
        <v>428.9</v>
      </c>
      <c r="DJ20" s="33" t="n">
        <v>428.9</v>
      </c>
      <c r="DK20" s="33" t="n">
        <f aca="false">DJ20/DH20*100</f>
        <v>100</v>
      </c>
      <c r="DL20" s="33" t="n">
        <f aca="false">DJ20/DI20*100</f>
        <v>100</v>
      </c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5"/>
      <c r="EH20" s="36"/>
      <c r="EI20" s="33"/>
      <c r="EJ20" s="33"/>
      <c r="EK20" s="33"/>
      <c r="EL20" s="33"/>
      <c r="EM20" s="35"/>
      <c r="EN20" s="36"/>
      <c r="EO20" s="33"/>
      <c r="EP20" s="33"/>
      <c r="EQ20" s="33"/>
      <c r="ER20" s="37"/>
      <c r="ES20" s="37"/>
      <c r="ET20" s="37"/>
      <c r="EU20" s="33"/>
      <c r="EV20" s="33"/>
      <c r="EW20" s="33"/>
      <c r="EX20" s="33" t="n">
        <v>2664.6</v>
      </c>
      <c r="EY20" s="33" t="n">
        <v>1776.4</v>
      </c>
      <c r="EZ20" s="33" t="n">
        <v>1776.4</v>
      </c>
      <c r="FA20" s="33" t="n">
        <f aca="false">EZ20/EX20*100</f>
        <v>66.6666666666667</v>
      </c>
      <c r="FB20" s="33" t="n">
        <f aca="false">EZ20/EY20*100</f>
        <v>100</v>
      </c>
      <c r="FC20" s="33"/>
      <c r="FD20" s="33" t="n">
        <v>888.2</v>
      </c>
      <c r="FE20" s="33" t="n">
        <v>888.2</v>
      </c>
      <c r="FF20" s="33" t="n">
        <v>888.2</v>
      </c>
      <c r="FG20" s="33" t="n">
        <f aca="false">FF20/FD20*100</f>
        <v>100</v>
      </c>
      <c r="FH20" s="33" t="n">
        <f aca="false">FF20/FE20*100</f>
        <v>100</v>
      </c>
      <c r="FI20" s="33"/>
      <c r="FJ20" s="33"/>
      <c r="FK20" s="33"/>
      <c r="FL20" s="33"/>
      <c r="FM20" s="33"/>
      <c r="FN20" s="33"/>
      <c r="FO20" s="33"/>
      <c r="FP20" s="33" t="n">
        <v>4.3</v>
      </c>
      <c r="FQ20" s="33" t="n">
        <v>4.3</v>
      </c>
      <c r="FR20" s="33" t="n">
        <v>4.3</v>
      </c>
      <c r="FS20" s="33" t="n">
        <f aca="false">FR20/FP20*100</f>
        <v>100</v>
      </c>
      <c r="FT20" s="33" t="n">
        <f aca="false">FR20/FQ20*100</f>
        <v>100</v>
      </c>
      <c r="FU20" s="33"/>
      <c r="FV20" s="33"/>
      <c r="FW20" s="33"/>
      <c r="FX20" s="33"/>
      <c r="FY20" s="33"/>
      <c r="FZ20" s="33"/>
      <c r="GA20" s="33"/>
      <c r="GB20" s="33" t="n">
        <v>108.1</v>
      </c>
      <c r="GC20" s="33" t="n">
        <v>116.4</v>
      </c>
      <c r="GD20" s="33" t="n">
        <v>116.4</v>
      </c>
      <c r="GE20" s="33" t="n">
        <f aca="false">GD20/GB20*100</f>
        <v>107.678075855689</v>
      </c>
      <c r="GF20" s="33" t="n">
        <f aca="false">GD20/GC20*100</f>
        <v>100</v>
      </c>
      <c r="GG20" s="33"/>
      <c r="GH20" s="33"/>
      <c r="GI20" s="33"/>
      <c r="GJ20" s="33"/>
      <c r="GK20" s="33"/>
      <c r="GL20" s="33"/>
      <c r="GM20" s="33"/>
      <c r="GN20" s="33" t="n">
        <v>4036.3</v>
      </c>
      <c r="GO20" s="33" t="n">
        <v>4313.5</v>
      </c>
      <c r="GP20" s="33" t="n">
        <v>4131.6</v>
      </c>
      <c r="GQ20" s="33" t="n">
        <f aca="false">GP20/GN20*100</f>
        <v>102.361073260164</v>
      </c>
      <c r="GR20" s="33" t="n">
        <f aca="false">GP20/GO20*100</f>
        <v>95.7830068389939</v>
      </c>
      <c r="GS20" s="33"/>
      <c r="GT20" s="33" t="n">
        <v>901.7</v>
      </c>
      <c r="GU20" s="33" t="n">
        <v>901.7</v>
      </c>
      <c r="GV20" s="33" t="n">
        <v>901.7</v>
      </c>
      <c r="GW20" s="33" t="n">
        <f aca="false">GV20/GT20*100</f>
        <v>100</v>
      </c>
      <c r="GX20" s="33" t="n">
        <f aca="false">GV20/GU20*100</f>
        <v>100</v>
      </c>
      <c r="GY20" s="33"/>
      <c r="GZ20" s="33" t="n">
        <v>1678</v>
      </c>
      <c r="HA20" s="33" t="n">
        <v>1449.7</v>
      </c>
      <c r="HB20" s="33" t="n">
        <v>1449.4</v>
      </c>
      <c r="HC20" s="33" t="n">
        <f aca="false">HB20/GZ20*100</f>
        <v>86.3766388557807</v>
      </c>
      <c r="HD20" s="33" t="n">
        <f aca="false">HB20/HA20*100</f>
        <v>99.9793060633235</v>
      </c>
      <c r="HE20" s="33" t="n">
        <v>5.6</v>
      </c>
      <c r="HF20" s="33" t="n">
        <v>2</v>
      </c>
      <c r="HG20" s="33"/>
      <c r="HH20" s="33"/>
      <c r="HI20" s="33"/>
      <c r="HJ20" s="33"/>
      <c r="HK20" s="33"/>
      <c r="HL20" s="33"/>
      <c r="HM20" s="33"/>
      <c r="HN20" s="33"/>
      <c r="HO20" s="38" t="n">
        <v>1189547.1</v>
      </c>
      <c r="HP20" s="39" t="n">
        <v>1188085.2</v>
      </c>
      <c r="HQ20" s="40" t="n">
        <f aca="false">HO20-E20</f>
        <v>0.100000000093132</v>
      </c>
      <c r="HR20" s="40" t="n">
        <f aca="false">HP20-F20</f>
        <v>0.0999999998603016</v>
      </c>
    </row>
    <row r="21" customFormat="false" ht="12.75" hidden="false" customHeight="true" outlineLevel="0" collapsed="false">
      <c r="A21" s="31" t="n">
        <v>10</v>
      </c>
      <c r="B21" s="32" t="s">
        <v>111</v>
      </c>
      <c r="C21" s="33" t="n">
        <f aca="false">I21+O21+U21+AA21+AG21+AM21+AS21+AY21+BE21+BK21+BQ21+BW21+CC21+CI21+CO21+CU21+DA21+DG21+DM21+DS21+DY21+EE21+EK21+EQ21+EW21+FC21+FI21+FO21+FU21+GA21+GG21+GM21+GS21+GY21</f>
        <v>0</v>
      </c>
      <c r="D21" s="33" t="n">
        <f aca="false">J21+P21+V21+AB21+AH21+AN21+AT21+AZ21+BF21+BL21+BR21+BX21+CD21+CJ21+CP21+CV21+DB21+DH21+DN21+DT21+DZ21+EF21+EL21+ER21+EX21+FD21+FJ21+FP21+FV21+GB21+GH21+GN21+GT21+GZ21+HE21+HJ21</f>
        <v>1888514</v>
      </c>
      <c r="E21" s="33" t="n">
        <f aca="false">K21+Q21+W21+AC21+AI21+AO21+AU21+BA21+BG21+BM21+BS21+BY21+CE21+CK21+CQ21+CW21+DC21+DI21+DO21+DU21+EA21+EG21+EM21+ES21+EY21+FE21+FK21+FQ21+FW21+GC21+GI21+GO21+GU21+HA21+HF21+HK21</f>
        <v>1881232.7</v>
      </c>
      <c r="F21" s="33" t="n">
        <f aca="false">L21+R21+X21+AD21+AJ21+AP21+AV21+BB21+BH21+BN21+BT21+BZ21+CF21+CL21+CR21+CX21+DD21+DJ21+DP21+DV21+EB21+EH21+EN21+ET21+EZ21+FF21+FL21+FR21+FX21+GD21+GJ21+GP21+GV21+HB21+HG21+HL21</f>
        <v>1878017.2</v>
      </c>
      <c r="G21" s="33" t="n">
        <f aca="false">F21/D21*100</f>
        <v>99.444176744255</v>
      </c>
      <c r="H21" s="33" t="n">
        <f aca="false">F21/E21*100</f>
        <v>99.8290748401301</v>
      </c>
      <c r="I21" s="34"/>
      <c r="J21" s="33" t="n">
        <v>1730.6</v>
      </c>
      <c r="K21" s="33" t="n">
        <v>1563.3</v>
      </c>
      <c r="L21" s="33" t="n">
        <v>1563.2</v>
      </c>
      <c r="M21" s="33" t="n">
        <f aca="false">L21/J21*100</f>
        <v>90.3270542008552</v>
      </c>
      <c r="N21" s="33" t="n">
        <f aca="false">L21/K21*100</f>
        <v>99.9936032751232</v>
      </c>
      <c r="O21" s="33"/>
      <c r="P21" s="33" t="n">
        <v>1552470.9</v>
      </c>
      <c r="Q21" s="33" t="n">
        <v>1564305.7</v>
      </c>
      <c r="R21" s="33" t="n">
        <v>1562550.7</v>
      </c>
      <c r="S21" s="33" t="n">
        <f aca="false">R21/P21*100</f>
        <v>100.64927464985</v>
      </c>
      <c r="T21" s="33" t="n">
        <f aca="false">R21/Q21*100</f>
        <v>99.8878096525507</v>
      </c>
      <c r="U21" s="33"/>
      <c r="V21" s="33" t="n">
        <v>83215.4</v>
      </c>
      <c r="W21" s="33" t="n">
        <v>85922.2</v>
      </c>
      <c r="X21" s="33" t="n">
        <v>85914</v>
      </c>
      <c r="Y21" s="33" t="n">
        <f aca="false">X21/V21*100</f>
        <v>103.242909365334</v>
      </c>
      <c r="Z21" s="33" t="n">
        <f aca="false">X21/W21*100</f>
        <v>99.9904564827251</v>
      </c>
      <c r="AA21" s="33"/>
      <c r="AB21" s="33" t="n">
        <v>43993</v>
      </c>
      <c r="AC21" s="33" t="n">
        <v>40993</v>
      </c>
      <c r="AD21" s="33" t="n">
        <v>40722.8</v>
      </c>
      <c r="AE21" s="33" t="n">
        <f aca="false">AD21/AB21*100</f>
        <v>92.5665446775624</v>
      </c>
      <c r="AF21" s="33" t="n">
        <f aca="false">AD21/AC21*100</f>
        <v>99.3408630741834</v>
      </c>
      <c r="AG21" s="33"/>
      <c r="AH21" s="33" t="n">
        <v>15222.8</v>
      </c>
      <c r="AI21" s="33" t="n">
        <v>15646.3</v>
      </c>
      <c r="AJ21" s="33" t="n">
        <v>15644.6</v>
      </c>
      <c r="AK21" s="33" t="n">
        <f aca="false">AJ21/AH21*100</f>
        <v>102.770843734398</v>
      </c>
      <c r="AL21" s="33" t="n">
        <f aca="false">AJ21/AI21*100</f>
        <v>99.9891348114251</v>
      </c>
      <c r="AM21" s="33"/>
      <c r="AN21" s="33" t="n">
        <v>50890.7</v>
      </c>
      <c r="AO21" s="33" t="n">
        <v>50784.7</v>
      </c>
      <c r="AP21" s="33" t="n">
        <v>50660.2</v>
      </c>
      <c r="AQ21" s="33" t="n">
        <f aca="false">AP21/AN21*100</f>
        <v>99.5470685213605</v>
      </c>
      <c r="AR21" s="33" t="n">
        <f aca="false">AP21/AO21*100</f>
        <v>99.7548474245196</v>
      </c>
      <c r="AS21" s="33"/>
      <c r="AT21" s="33" t="n">
        <v>23508.7</v>
      </c>
      <c r="AU21" s="33" t="n">
        <v>21096.5</v>
      </c>
      <c r="AV21" s="33" t="n">
        <v>20454.2</v>
      </c>
      <c r="AW21" s="33" t="n">
        <f aca="false">AV21/AT21*100</f>
        <v>87.0069378570487</v>
      </c>
      <c r="AX21" s="33" t="n">
        <f aca="false">AV21/AU21*100</f>
        <v>96.9554191453559</v>
      </c>
      <c r="AY21" s="33"/>
      <c r="AZ21" s="33" t="n">
        <v>130</v>
      </c>
      <c r="BA21" s="33" t="n">
        <v>76</v>
      </c>
      <c r="BB21" s="33" t="n">
        <v>75.2</v>
      </c>
      <c r="BC21" s="33" t="n">
        <f aca="false">BB21/AZ21*100</f>
        <v>57.8461538461539</v>
      </c>
      <c r="BD21" s="33" t="n">
        <f aca="false">BB21/BA21*100</f>
        <v>98.9473684210526</v>
      </c>
      <c r="BE21" s="33"/>
      <c r="BF21" s="33" t="n">
        <v>49931.5</v>
      </c>
      <c r="BG21" s="33" t="n">
        <v>40776.5</v>
      </c>
      <c r="BH21" s="33" t="n">
        <v>40776.5</v>
      </c>
      <c r="BI21" s="33" t="n">
        <f aca="false">BH21/BF21*100</f>
        <v>81.6648808868149</v>
      </c>
      <c r="BJ21" s="33" t="n">
        <f aca="false">BH21/BG21*100</f>
        <v>100</v>
      </c>
      <c r="BK21" s="33"/>
      <c r="BL21" s="33"/>
      <c r="BM21" s="36"/>
      <c r="BN21" s="36"/>
      <c r="BO21" s="29"/>
      <c r="BP21" s="29"/>
      <c r="BQ21" s="33"/>
      <c r="BR21" s="33"/>
      <c r="BS21" s="36"/>
      <c r="BT21" s="36"/>
      <c r="BU21" s="33"/>
      <c r="BV21" s="29"/>
      <c r="BW21" s="33"/>
      <c r="BX21" s="33" t="n">
        <v>7775.9</v>
      </c>
      <c r="BY21" s="33" t="n">
        <v>7775.9</v>
      </c>
      <c r="BZ21" s="33" t="n">
        <v>7731.8</v>
      </c>
      <c r="CA21" s="33" t="n">
        <f aca="false">BZ21/BX21*100</f>
        <v>99.4328630769429</v>
      </c>
      <c r="CB21" s="33" t="n">
        <f aca="false">BZ21/BY21*100</f>
        <v>99.4328630769429</v>
      </c>
      <c r="CC21" s="33"/>
      <c r="CD21" s="33" t="n">
        <v>821.4</v>
      </c>
      <c r="CE21" s="33" t="n">
        <v>821.4</v>
      </c>
      <c r="CF21" s="33" t="n">
        <v>819.1</v>
      </c>
      <c r="CG21" s="33" t="n">
        <f aca="false">CF21/CD21*100</f>
        <v>99.7199902605308</v>
      </c>
      <c r="CH21" s="33" t="n">
        <f aca="false">CF21/CE21*100</f>
        <v>99.7199902605308</v>
      </c>
      <c r="CI21" s="33"/>
      <c r="CJ21" s="33" t="n">
        <v>2089.9</v>
      </c>
      <c r="CK21" s="33" t="n">
        <v>2089.9</v>
      </c>
      <c r="CL21" s="33" t="n">
        <v>2080.2</v>
      </c>
      <c r="CM21" s="33" t="n">
        <f aca="false">CL21/CJ21*100</f>
        <v>99.5358629599502</v>
      </c>
      <c r="CN21" s="33" t="n">
        <f aca="false">CL21/CK21*100</f>
        <v>99.5358629599502</v>
      </c>
      <c r="CO21" s="33"/>
      <c r="CP21" s="33" t="n">
        <v>27790</v>
      </c>
      <c r="CQ21" s="33" t="n">
        <v>26790</v>
      </c>
      <c r="CR21" s="33" t="n">
        <v>26652.7</v>
      </c>
      <c r="CS21" s="33" t="n">
        <f aca="false">CR21/CP21*100</f>
        <v>95.907520690896</v>
      </c>
      <c r="CT21" s="33" t="n">
        <f aca="false">CR21/CQ21*100</f>
        <v>99.4874953340799</v>
      </c>
      <c r="CU21" s="33"/>
      <c r="CV21" s="33" t="n">
        <v>600</v>
      </c>
      <c r="CW21" s="33" t="n">
        <v>50</v>
      </c>
      <c r="CX21" s="33" t="n">
        <v>50</v>
      </c>
      <c r="CY21" s="33" t="n">
        <f aca="false">CX21/CV21*100</f>
        <v>8.33333333333333</v>
      </c>
      <c r="CZ21" s="33" t="n">
        <f aca="false">CX21/CW21*100</f>
        <v>100</v>
      </c>
      <c r="DA21" s="33"/>
      <c r="DB21" s="33"/>
      <c r="DC21" s="35"/>
      <c r="DD21" s="36"/>
      <c r="DE21" s="33"/>
      <c r="DF21" s="33"/>
      <c r="DG21" s="33"/>
      <c r="DH21" s="33" t="n">
        <v>464.1</v>
      </c>
      <c r="DI21" s="33" t="n">
        <v>464.2</v>
      </c>
      <c r="DJ21" s="33" t="n">
        <v>464.2</v>
      </c>
      <c r="DK21" s="33" t="n">
        <f aca="false">DJ21/DH21*100</f>
        <v>100.021547080371</v>
      </c>
      <c r="DL21" s="33" t="n">
        <f aca="false">DJ21/DI21*100</f>
        <v>100</v>
      </c>
      <c r="DM21" s="33"/>
      <c r="DN21" s="33" t="n">
        <v>3243</v>
      </c>
      <c r="DO21" s="33" t="n">
        <v>3743</v>
      </c>
      <c r="DP21" s="33" t="n">
        <v>3743</v>
      </c>
      <c r="DQ21" s="33" t="n">
        <f aca="false">DP21/DN21*100</f>
        <v>115.417823003392</v>
      </c>
      <c r="DR21" s="33" t="n">
        <f aca="false">DP21/DO21*100</f>
        <v>100</v>
      </c>
      <c r="DS21" s="33"/>
      <c r="DT21" s="33" t="n">
        <v>670</v>
      </c>
      <c r="DU21" s="33" t="n">
        <v>2220</v>
      </c>
      <c r="DV21" s="33" t="n">
        <v>2091.6</v>
      </c>
      <c r="DW21" s="33" t="n">
        <f aca="false">DV21/DT21*100</f>
        <v>312.179104477612</v>
      </c>
      <c r="DX21" s="33" t="n">
        <f aca="false">DV21/DU21*100</f>
        <v>94.2162162162162</v>
      </c>
      <c r="DY21" s="33"/>
      <c r="DZ21" s="33"/>
      <c r="EA21" s="33"/>
      <c r="EB21" s="33"/>
      <c r="EC21" s="33"/>
      <c r="ED21" s="33"/>
      <c r="EE21" s="33"/>
      <c r="EF21" s="33"/>
      <c r="EG21" s="35"/>
      <c r="EH21" s="36"/>
      <c r="EI21" s="33"/>
      <c r="EJ21" s="33"/>
      <c r="EK21" s="33"/>
      <c r="EL21" s="33"/>
      <c r="EM21" s="35"/>
      <c r="EN21" s="36"/>
      <c r="EO21" s="33"/>
      <c r="EP21" s="33"/>
      <c r="EQ21" s="33"/>
      <c r="ER21" s="37" t="n">
        <v>1972.3</v>
      </c>
      <c r="ES21" s="37" t="n">
        <v>1776.4</v>
      </c>
      <c r="ET21" s="37" t="n">
        <v>1776.3</v>
      </c>
      <c r="EU21" s="33" t="n">
        <f aca="false">ET21/ER21*100</f>
        <v>90.0623637377681</v>
      </c>
      <c r="EV21" s="33" t="n">
        <f aca="false">ET21/ES21*100</f>
        <v>99.9943706372439</v>
      </c>
      <c r="EW21" s="33"/>
      <c r="EX21" s="33" t="n">
        <v>7105.6</v>
      </c>
      <c r="EY21" s="33" t="n">
        <v>5329.1</v>
      </c>
      <c r="EZ21" s="33" t="n">
        <v>5329</v>
      </c>
      <c r="FA21" s="33" t="n">
        <f aca="false">EZ21/EX21*100</f>
        <v>74.9971853186219</v>
      </c>
      <c r="FB21" s="33" t="n">
        <f aca="false">EZ21/EY21*100</f>
        <v>99.9981235105365</v>
      </c>
      <c r="FC21" s="33"/>
      <c r="FD21" s="33" t="n">
        <v>4441</v>
      </c>
      <c r="FE21" s="33"/>
      <c r="FF21" s="33"/>
      <c r="FG21" s="33"/>
      <c r="FH21" s="33"/>
      <c r="FI21" s="33"/>
      <c r="FJ21" s="33" t="n">
        <v>542.8</v>
      </c>
      <c r="FK21" s="33" t="n">
        <v>542.8</v>
      </c>
      <c r="FL21" s="33" t="n">
        <v>542.8</v>
      </c>
      <c r="FM21" s="33" t="n">
        <f aca="false">FL21/FJ21*100</f>
        <v>100</v>
      </c>
      <c r="FN21" s="33" t="n">
        <f aca="false">FL21/FK21*100</f>
        <v>100</v>
      </c>
      <c r="FO21" s="33"/>
      <c r="FP21" s="33" t="n">
        <v>35.6</v>
      </c>
      <c r="FQ21" s="33" t="n">
        <v>35.6</v>
      </c>
      <c r="FR21" s="33" t="n">
        <v>35.6</v>
      </c>
      <c r="FS21" s="33" t="n">
        <f aca="false">FR21/FP21*100</f>
        <v>100</v>
      </c>
      <c r="FT21" s="33" t="n">
        <f aca="false">FR21/FQ21*100</f>
        <v>100</v>
      </c>
      <c r="FU21" s="33"/>
      <c r="FV21" s="33" t="n">
        <v>1334.4</v>
      </c>
      <c r="FW21" s="33"/>
      <c r="FX21" s="33"/>
      <c r="FY21" s="33"/>
      <c r="FZ21" s="33"/>
      <c r="GA21" s="33"/>
      <c r="GB21" s="33" t="n">
        <v>151.1</v>
      </c>
      <c r="GC21" s="33" t="n">
        <v>162.8</v>
      </c>
      <c r="GD21" s="33" t="n">
        <v>162.5</v>
      </c>
      <c r="GE21" s="33" t="n">
        <f aca="false">GD21/GB21*100</f>
        <v>107.544672402383</v>
      </c>
      <c r="GF21" s="33" t="n">
        <f aca="false">GD21/GC21*100</f>
        <v>99.8157248157248</v>
      </c>
      <c r="GG21" s="33"/>
      <c r="GH21" s="33"/>
      <c r="GI21" s="33"/>
      <c r="GJ21" s="33"/>
      <c r="GK21" s="33"/>
      <c r="GL21" s="33"/>
      <c r="GM21" s="33"/>
      <c r="GN21" s="33" t="n">
        <v>5407.5</v>
      </c>
      <c r="GO21" s="33" t="n">
        <v>5291.6</v>
      </c>
      <c r="GP21" s="33" t="n">
        <v>5231.2</v>
      </c>
      <c r="GQ21" s="33" t="n">
        <f aca="false">GP21/GN21*100</f>
        <v>96.7397133610726</v>
      </c>
      <c r="GR21" s="33" t="n">
        <f aca="false">GP21/GO21*100</f>
        <v>98.8585682969234</v>
      </c>
      <c r="GS21" s="33"/>
      <c r="GT21" s="33" t="n">
        <v>1169.5</v>
      </c>
      <c r="GU21" s="33" t="n">
        <v>1169.5</v>
      </c>
      <c r="GV21" s="33" t="n">
        <v>1146.5</v>
      </c>
      <c r="GW21" s="33" t="n">
        <f aca="false">GV21/GT21*100</f>
        <v>98.0333475844378</v>
      </c>
      <c r="GX21" s="33" t="n">
        <f aca="false">GV21/GU21*100</f>
        <v>98.0333475844378</v>
      </c>
      <c r="GY21" s="33"/>
      <c r="GZ21" s="33" t="n">
        <v>1793</v>
      </c>
      <c r="HA21" s="33" t="n">
        <v>1793</v>
      </c>
      <c r="HB21" s="33" t="n">
        <v>1786.7</v>
      </c>
      <c r="HC21" s="33" t="n">
        <f aca="false">HB21/GZ21*100</f>
        <v>99.648633575014</v>
      </c>
      <c r="HD21" s="33" t="n">
        <f aca="false">HB21/HA21*100</f>
        <v>99.648633575014</v>
      </c>
      <c r="HE21" s="33" t="n">
        <v>13.3</v>
      </c>
      <c r="HF21" s="33" t="n">
        <v>13.3</v>
      </c>
      <c r="HG21" s="33" t="n">
        <v>12.6</v>
      </c>
      <c r="HH21" s="33" t="n">
        <f aca="false">HG21/HE21*100</f>
        <v>94.7368421052632</v>
      </c>
      <c r="HI21" s="33" t="n">
        <f aca="false">HG21/HF21*100</f>
        <v>94.7368421052632</v>
      </c>
      <c r="HJ21" s="33"/>
      <c r="HK21" s="33"/>
      <c r="HL21" s="33"/>
      <c r="HM21" s="33"/>
      <c r="HN21" s="33"/>
      <c r="HO21" s="38" t="n">
        <v>1881232.6</v>
      </c>
      <c r="HP21" s="39" t="n">
        <v>1878017.2</v>
      </c>
      <c r="HQ21" s="40" t="n">
        <f aca="false">HO21-E21</f>
        <v>-0.0999999998603016</v>
      </c>
      <c r="HR21" s="40" t="n">
        <f aca="false">HP21-F21</f>
        <v>0</v>
      </c>
    </row>
    <row r="22" customFormat="false" ht="12.75" hidden="false" customHeight="true" outlineLevel="0" collapsed="false">
      <c r="A22" s="31" t="n">
        <v>11</v>
      </c>
      <c r="B22" s="32" t="s">
        <v>112</v>
      </c>
      <c r="C22" s="33" t="n">
        <f aca="false">I22+O22+U22+AA22+AG22+AM22+AS22+AY22+BE22+BK22+BQ22+BW22+CC22+CI22+CO22+CU22+DA22+DG22+DM22+DS22+DY22+EE22+EK22+EQ22+EW22+FC22+FI22+FO22+FU22+GA22+GG22+GM22+GS22+GY22</f>
        <v>0</v>
      </c>
      <c r="D22" s="33" t="n">
        <f aca="false">J22+P22+V22+AB22+AH22+AN22+AT22+AZ22+BF22+BL22+BR22+BX22+CD22+CJ22+CP22+CV22+DB22+DH22+DN22+DT22+DZ22+EF22+EL22+ER22+EX22+FD22+FJ22+FP22+FV22+GB22+GH22+GN22+GT22+GZ22+HE22+HJ22</f>
        <v>1345942.6</v>
      </c>
      <c r="E22" s="33" t="n">
        <f aca="false">K22+Q22+W22+AC22+AI22+AO22+AU22+BA22+BG22+BM22+BS22+BY22+CE22+CK22+CQ22+CW22+DC22+DI22+DO22+DU22+EA22+EG22+EM22+ES22+EY22+FE22+FK22+FQ22+FW22+GC22+GI22+GO22+GU22+HA22+HF22+HK22</f>
        <v>1333554.2</v>
      </c>
      <c r="F22" s="33" t="n">
        <f aca="false">L22+R22+X22+AD22+AJ22+AP22+AV22+BB22+BH22+BN22+BT22+BZ22+CF22+CL22+CR22+CX22+DD22+DJ22+DP22+DV22+EB22+EH22+EN22+ET22+EZ22+FF22+FL22+FR22+FX22+GD22+GJ22+GP22+GV22+HB22+HG22+HL22</f>
        <v>1330690.4</v>
      </c>
      <c r="G22" s="33" t="n">
        <f aca="false">F22/D22*100</f>
        <v>98.8668016006032</v>
      </c>
      <c r="H22" s="33" t="n">
        <f aca="false">F22/E22*100</f>
        <v>99.7852505732426</v>
      </c>
      <c r="I22" s="34"/>
      <c r="J22" s="33" t="n">
        <v>3223.1</v>
      </c>
      <c r="K22" s="33" t="n">
        <v>2314.7</v>
      </c>
      <c r="L22" s="33" t="n">
        <v>2314.7</v>
      </c>
      <c r="M22" s="33" t="n">
        <f aca="false">L22/J22*100</f>
        <v>71.8159535850579</v>
      </c>
      <c r="N22" s="33" t="n">
        <f aca="false">L22/K22*100</f>
        <v>100</v>
      </c>
      <c r="O22" s="33"/>
      <c r="P22" s="33" t="n">
        <v>1138346.4</v>
      </c>
      <c r="Q22" s="33" t="n">
        <v>1152322.6</v>
      </c>
      <c r="R22" s="33" t="n">
        <v>1152322.6</v>
      </c>
      <c r="S22" s="33" t="n">
        <f aca="false">R22/P22*100</f>
        <v>101.227763359202</v>
      </c>
      <c r="T22" s="33" t="n">
        <f aca="false">R22/Q22*100</f>
        <v>100</v>
      </c>
      <c r="U22" s="33"/>
      <c r="V22" s="33" t="n">
        <v>49138.6</v>
      </c>
      <c r="W22" s="33" t="n">
        <v>49138.6</v>
      </c>
      <c r="X22" s="33" t="n">
        <v>49138.6</v>
      </c>
      <c r="Y22" s="33" t="n">
        <f aca="false">X22/V22*100</f>
        <v>100</v>
      </c>
      <c r="Z22" s="33" t="n">
        <f aca="false">X22/W22*100</f>
        <v>100</v>
      </c>
      <c r="AA22" s="33"/>
      <c r="AB22" s="33" t="n">
        <v>30865</v>
      </c>
      <c r="AC22" s="33" t="n">
        <v>27266</v>
      </c>
      <c r="AD22" s="33" t="n">
        <v>26852</v>
      </c>
      <c r="AE22" s="33" t="n">
        <f aca="false">AD22/AB22*100</f>
        <v>86.9982180463308</v>
      </c>
      <c r="AF22" s="33" t="n">
        <f aca="false">AD22/AC22*100</f>
        <v>98.4816254676153</v>
      </c>
      <c r="AG22" s="33"/>
      <c r="AH22" s="33" t="n">
        <v>9781.6</v>
      </c>
      <c r="AI22" s="33" t="n">
        <v>8812.9</v>
      </c>
      <c r="AJ22" s="33" t="n">
        <v>8722.6</v>
      </c>
      <c r="AK22" s="33" t="n">
        <f aca="false">AJ22/AH22*100</f>
        <v>89.1735503394128</v>
      </c>
      <c r="AL22" s="33" t="n">
        <f aca="false">AJ22/AI22*100</f>
        <v>98.9753656571617</v>
      </c>
      <c r="AM22" s="33"/>
      <c r="AN22" s="33" t="n">
        <v>21470.4</v>
      </c>
      <c r="AO22" s="33" t="n">
        <v>22870.4</v>
      </c>
      <c r="AP22" s="33" t="n">
        <v>22870.4</v>
      </c>
      <c r="AQ22" s="33" t="n">
        <f aca="false">AP22/AN22*100</f>
        <v>106.520605112154</v>
      </c>
      <c r="AR22" s="33" t="n">
        <f aca="false">AP22/AO22*100</f>
        <v>100</v>
      </c>
      <c r="AS22" s="33"/>
      <c r="AT22" s="33" t="n">
        <v>14942.5</v>
      </c>
      <c r="AU22" s="33" t="n">
        <v>12712.4</v>
      </c>
      <c r="AV22" s="33" t="n">
        <v>12193.4</v>
      </c>
      <c r="AW22" s="33" t="n">
        <f aca="false">AV22/AT22*100</f>
        <v>81.6021415425799</v>
      </c>
      <c r="AX22" s="33" t="n">
        <f aca="false">AV22/AU22*100</f>
        <v>95.9173720147258</v>
      </c>
      <c r="AY22" s="33"/>
      <c r="AZ22" s="33" t="n">
        <v>123.1</v>
      </c>
      <c r="BA22" s="33"/>
      <c r="BB22" s="33"/>
      <c r="BC22" s="33"/>
      <c r="BD22" s="33"/>
      <c r="BE22" s="33"/>
      <c r="BF22" s="33" t="n">
        <v>14724.1</v>
      </c>
      <c r="BG22" s="33" t="n">
        <v>16564.6</v>
      </c>
      <c r="BH22" s="33" t="n">
        <v>14724.1</v>
      </c>
      <c r="BI22" s="33" t="n">
        <f aca="false">BH22/BF22*100</f>
        <v>100</v>
      </c>
      <c r="BJ22" s="33" t="n">
        <f aca="false">BH22/BG22*100</f>
        <v>88.8889559663379</v>
      </c>
      <c r="BK22" s="33"/>
      <c r="BL22" s="33"/>
      <c r="BM22" s="36"/>
      <c r="BN22" s="36"/>
      <c r="BO22" s="29"/>
      <c r="BP22" s="29"/>
      <c r="BQ22" s="33"/>
      <c r="BR22" s="33"/>
      <c r="BS22" s="36"/>
      <c r="BT22" s="36"/>
      <c r="BU22" s="33"/>
      <c r="BV22" s="29"/>
      <c r="BW22" s="33"/>
      <c r="BX22" s="33" t="n">
        <v>9097.2</v>
      </c>
      <c r="BY22" s="33" t="n">
        <v>9097.2</v>
      </c>
      <c r="BZ22" s="33" t="n">
        <v>9097.2</v>
      </c>
      <c r="CA22" s="33" t="n">
        <f aca="false">BZ22/BX22*100</f>
        <v>100</v>
      </c>
      <c r="CB22" s="33" t="n">
        <f aca="false">BZ22/BY22*100</f>
        <v>100</v>
      </c>
      <c r="CC22" s="33"/>
      <c r="CD22" s="33" t="n">
        <v>240.1</v>
      </c>
      <c r="CE22" s="33" t="n">
        <v>240.1</v>
      </c>
      <c r="CF22" s="33" t="n">
        <v>240.1</v>
      </c>
      <c r="CG22" s="33" t="n">
        <f aca="false">CF22/CD22*100</f>
        <v>100</v>
      </c>
      <c r="CH22" s="33" t="n">
        <f aca="false">CF22/CE22*100</f>
        <v>100</v>
      </c>
      <c r="CI22" s="33"/>
      <c r="CJ22" s="33" t="n">
        <v>1795.6</v>
      </c>
      <c r="CK22" s="33" t="n">
        <v>1795.6</v>
      </c>
      <c r="CL22" s="33" t="n">
        <v>1795.6</v>
      </c>
      <c r="CM22" s="33" t="n">
        <f aca="false">CL22/CJ22*100</f>
        <v>100</v>
      </c>
      <c r="CN22" s="33" t="n">
        <f aca="false">CL22/CK22*100</f>
        <v>100</v>
      </c>
      <c r="CO22" s="33"/>
      <c r="CP22" s="33" t="n">
        <v>32665</v>
      </c>
      <c r="CQ22" s="33" t="n">
        <v>12652.8</v>
      </c>
      <c r="CR22" s="33" t="n">
        <v>12652.8</v>
      </c>
      <c r="CS22" s="33" t="n">
        <f aca="false">CR22/CP22*100</f>
        <v>38.7350375019134</v>
      </c>
      <c r="CT22" s="33" t="n">
        <f aca="false">CR22/CQ22*100</f>
        <v>100</v>
      </c>
      <c r="CU22" s="33"/>
      <c r="CV22" s="33" t="n">
        <v>1500</v>
      </c>
      <c r="CW22" s="33"/>
      <c r="CX22" s="33"/>
      <c r="CY22" s="33"/>
      <c r="CZ22" s="33"/>
      <c r="DA22" s="33"/>
      <c r="DB22" s="33"/>
      <c r="DC22" s="35"/>
      <c r="DD22" s="36"/>
      <c r="DE22" s="33"/>
      <c r="DF22" s="33"/>
      <c r="DG22" s="33"/>
      <c r="DH22" s="33" t="n">
        <v>481.8</v>
      </c>
      <c r="DI22" s="33" t="n">
        <v>481.8</v>
      </c>
      <c r="DJ22" s="33" t="n">
        <v>481.8</v>
      </c>
      <c r="DK22" s="33" t="n">
        <f aca="false">DJ22/DH22*100</f>
        <v>100</v>
      </c>
      <c r="DL22" s="33" t="n">
        <f aca="false">DJ22/DI22*100</f>
        <v>100</v>
      </c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5"/>
      <c r="EH22" s="36"/>
      <c r="EI22" s="33"/>
      <c r="EJ22" s="33"/>
      <c r="EK22" s="33"/>
      <c r="EL22" s="33"/>
      <c r="EM22" s="35"/>
      <c r="EN22" s="36"/>
      <c r="EO22" s="33"/>
      <c r="EP22" s="33"/>
      <c r="EQ22" s="33"/>
      <c r="ER22" s="37"/>
      <c r="ES22" s="37"/>
      <c r="ET22" s="37"/>
      <c r="EU22" s="33"/>
      <c r="EV22" s="33"/>
      <c r="EW22" s="33"/>
      <c r="EX22" s="33" t="n">
        <v>2664.6</v>
      </c>
      <c r="EY22" s="33" t="n">
        <v>3676.9</v>
      </c>
      <c r="EZ22" s="33" t="n">
        <v>3676.9</v>
      </c>
      <c r="FA22" s="33" t="n">
        <f aca="false">EZ22/EX22*100</f>
        <v>137.99069278691</v>
      </c>
      <c r="FB22" s="33" t="n">
        <f aca="false">EZ22/EY22*100</f>
        <v>100</v>
      </c>
      <c r="FC22" s="33"/>
      <c r="FD22" s="33" t="n">
        <v>1776.4</v>
      </c>
      <c r="FE22" s="33" t="n">
        <v>888.2</v>
      </c>
      <c r="FF22" s="33" t="n">
        <v>888.2</v>
      </c>
      <c r="FG22" s="33" t="n">
        <f aca="false">FF22/FD22*100</f>
        <v>50</v>
      </c>
      <c r="FH22" s="33" t="n">
        <f aca="false">FF22/FE22*100</f>
        <v>100</v>
      </c>
      <c r="FI22" s="33"/>
      <c r="FJ22" s="33"/>
      <c r="FK22" s="33"/>
      <c r="FL22" s="33"/>
      <c r="FM22" s="33"/>
      <c r="FN22" s="33"/>
      <c r="FO22" s="33"/>
      <c r="FP22" s="33" t="n">
        <v>19.5</v>
      </c>
      <c r="FQ22" s="33" t="n">
        <v>19.5</v>
      </c>
      <c r="FR22" s="33" t="n">
        <v>19.5</v>
      </c>
      <c r="FS22" s="33" t="n">
        <f aca="false">FR22/FP22*100</f>
        <v>100</v>
      </c>
      <c r="FT22" s="33" t="n">
        <f aca="false">FR22/FQ22*100</f>
        <v>100</v>
      </c>
      <c r="FU22" s="33"/>
      <c r="FV22" s="33"/>
      <c r="FW22" s="33"/>
      <c r="FX22" s="33"/>
      <c r="FY22" s="33"/>
      <c r="FZ22" s="33"/>
      <c r="GA22" s="33"/>
      <c r="GB22" s="33" t="n">
        <v>108.1</v>
      </c>
      <c r="GC22" s="33" t="n">
        <v>116.4</v>
      </c>
      <c r="GD22" s="33" t="n">
        <v>116.4</v>
      </c>
      <c r="GE22" s="33" t="n">
        <f aca="false">GD22/GB22*100</f>
        <v>107.678075855689</v>
      </c>
      <c r="GF22" s="33" t="n">
        <f aca="false">GD22/GC22*100</f>
        <v>100</v>
      </c>
      <c r="GG22" s="33"/>
      <c r="GH22" s="33"/>
      <c r="GI22" s="33"/>
      <c r="GJ22" s="33"/>
      <c r="GK22" s="33"/>
      <c r="GL22" s="33"/>
      <c r="GM22" s="33"/>
      <c r="GN22" s="33" t="n">
        <v>4957.2</v>
      </c>
      <c r="GO22" s="33" t="n">
        <v>4409.8</v>
      </c>
      <c r="GP22" s="33" t="n">
        <v>4409.8</v>
      </c>
      <c r="GQ22" s="33" t="n">
        <f aca="false">GP22/GN22*100</f>
        <v>88.957475994513</v>
      </c>
      <c r="GR22" s="33" t="n">
        <f aca="false">GP22/GO22*100</f>
        <v>100</v>
      </c>
      <c r="GS22" s="33"/>
      <c r="GT22" s="33" t="n">
        <v>1107.8</v>
      </c>
      <c r="GU22" s="33" t="n">
        <v>1259.2</v>
      </c>
      <c r="GV22" s="33" t="n">
        <v>1259.2</v>
      </c>
      <c r="GW22" s="33" t="n">
        <f aca="false">GV22/GT22*100</f>
        <v>113.666726846001</v>
      </c>
      <c r="GX22" s="33" t="n">
        <f aca="false">GV22/GU22*100</f>
        <v>100</v>
      </c>
      <c r="GY22" s="33"/>
      <c r="GZ22" s="33" t="n">
        <v>1678</v>
      </c>
      <c r="HA22" s="33" t="n">
        <v>1678</v>
      </c>
      <c r="HB22" s="33" t="n">
        <v>1678</v>
      </c>
      <c r="HC22" s="33" t="n">
        <f aca="false">HB22/GZ22*100</f>
        <v>100</v>
      </c>
      <c r="HD22" s="33" t="n">
        <f aca="false">HB22/HA22*100</f>
        <v>100</v>
      </c>
      <c r="HE22" s="33" t="n">
        <v>5.6</v>
      </c>
      <c r="HF22" s="33" t="n">
        <v>5.6</v>
      </c>
      <c r="HG22" s="33" t="n">
        <v>5.6</v>
      </c>
      <c r="HH22" s="33" t="n">
        <f aca="false">HG22/HE22*100</f>
        <v>100</v>
      </c>
      <c r="HI22" s="33" t="n">
        <f aca="false">HG22/HF22*100</f>
        <v>100</v>
      </c>
      <c r="HJ22" s="33" t="n">
        <v>5230.9</v>
      </c>
      <c r="HK22" s="33" t="n">
        <v>5230.9</v>
      </c>
      <c r="HL22" s="33" t="n">
        <v>5230.9</v>
      </c>
      <c r="HM22" s="33" t="n">
        <f aca="false">HL22/HJ22*100</f>
        <v>100</v>
      </c>
      <c r="HN22" s="33" t="n">
        <f aca="false">HL22/HK22*100</f>
        <v>100</v>
      </c>
      <c r="HO22" s="38" t="n">
        <v>1333554.2</v>
      </c>
      <c r="HP22" s="39" t="n">
        <v>1330690.3</v>
      </c>
      <c r="HQ22" s="40" t="n">
        <f aca="false">HO22-E22</f>
        <v>0</v>
      </c>
      <c r="HR22" s="40" t="n">
        <f aca="false">HP22-F22</f>
        <v>-0.100000000093132</v>
      </c>
    </row>
    <row r="23" customFormat="false" ht="12.75" hidden="false" customHeight="true" outlineLevel="0" collapsed="false">
      <c r="A23" s="31" t="n">
        <v>12</v>
      </c>
      <c r="B23" s="32" t="s">
        <v>113</v>
      </c>
      <c r="C23" s="33" t="n">
        <f aca="false">I23+O23+U23+AA23+AG23+AM23+AS23+AY23+BE23+BK23+BQ23+BW23+CC23+CI23+CO23+CU23+DA23+DG23+DM23+DS23+DY23+EE23+EK23+EQ23+EW23+FC23+FI23+FO23+FU23+GA23+GG23+GM23+GS23+GY23</f>
        <v>0</v>
      </c>
      <c r="D23" s="33" t="n">
        <f aca="false">J23+P23+V23+AB23+AH23+AN23+AT23+AZ23+BF23+BL23+BR23+BX23+CD23+CJ23+CP23+CV23+DB23+DH23+DN23+DT23+DZ23+EF23+EL23+ER23+EX23+FD23+FJ23+FP23+FV23+GB23+GH23+GN23+GT23+GZ23+HE23+HJ23</f>
        <v>522698.1</v>
      </c>
      <c r="E23" s="33" t="n">
        <f aca="false">K23+Q23+W23+AC23+AI23+AO23+AU23+BA23+BG23+BM23+BS23+BY23+CE23+CK23+CQ23+CW23+DC23+DI23+DO23+DU23+EA23+EG23+EM23+ES23+EY23+FE23+FK23+FQ23+FW23+GC23+GI23+GO23+GU23+HA23+HF23+HK23</f>
        <v>529190.3</v>
      </c>
      <c r="F23" s="33" t="n">
        <f aca="false">L23+R23+X23+AD23+AJ23+AP23+AV23+BB23+BH23+BN23+BT23+BZ23+CF23+CL23+CR23+CX23+DD23+DJ23+DP23+DV23+EB23+EH23+EN23+ET23+EZ23+FF23+FL23+FR23+FX23+GD23+GJ23+GP23+GV23+HB23+HG23+HL23</f>
        <v>527969.9</v>
      </c>
      <c r="G23" s="33" t="n">
        <f aca="false">F23/D23*100</f>
        <v>101.0085745481</v>
      </c>
      <c r="H23" s="33" t="n">
        <f aca="false">F23/E23*100</f>
        <v>99.769383528005</v>
      </c>
      <c r="I23" s="34"/>
      <c r="J23" s="33" t="n">
        <v>451.8</v>
      </c>
      <c r="K23" s="33" t="n">
        <v>272.2</v>
      </c>
      <c r="L23" s="33" t="n">
        <v>272.1</v>
      </c>
      <c r="M23" s="33" t="n">
        <f aca="false">L23/J23*100</f>
        <v>60.2257636122178</v>
      </c>
      <c r="N23" s="33" t="n">
        <f aca="false">L23/K23*100</f>
        <v>99.9632623071271</v>
      </c>
      <c r="O23" s="33"/>
      <c r="P23" s="33" t="n">
        <v>451455.9</v>
      </c>
      <c r="Q23" s="33" t="n">
        <v>456734.5</v>
      </c>
      <c r="R23" s="33" t="n">
        <v>456585.1</v>
      </c>
      <c r="S23" s="33" t="n">
        <f aca="false">R23/P23*100</f>
        <v>101.136146409871</v>
      </c>
      <c r="T23" s="33" t="n">
        <f aca="false">R23/Q23*100</f>
        <v>99.9672895303508</v>
      </c>
      <c r="U23" s="33"/>
      <c r="V23" s="33" t="n">
        <v>20410.8</v>
      </c>
      <c r="W23" s="33" t="n">
        <v>20410.8</v>
      </c>
      <c r="X23" s="33" t="n">
        <v>19443</v>
      </c>
      <c r="Y23" s="33" t="n">
        <f aca="false">X23/V23*100</f>
        <v>95.2583926156741</v>
      </c>
      <c r="Z23" s="33" t="n">
        <f aca="false">X23/W23*100</f>
        <v>95.2583926156741</v>
      </c>
      <c r="AA23" s="33"/>
      <c r="AB23" s="33" t="n">
        <v>13519</v>
      </c>
      <c r="AC23" s="33" t="n">
        <v>15174.7</v>
      </c>
      <c r="AD23" s="33" t="n">
        <v>15163.3</v>
      </c>
      <c r="AE23" s="33" t="n">
        <f aca="false">AD23/AB23*100</f>
        <v>112.162881869961</v>
      </c>
      <c r="AF23" s="33" t="n">
        <f aca="false">AD23/AC23*100</f>
        <v>99.9248749563418</v>
      </c>
      <c r="AG23" s="33"/>
      <c r="AH23" s="33" t="n">
        <v>3351.9</v>
      </c>
      <c r="AI23" s="33" t="n">
        <v>3342.9</v>
      </c>
      <c r="AJ23" s="33" t="n">
        <v>3342.9</v>
      </c>
      <c r="AK23" s="33" t="n">
        <f aca="false">AJ23/AH23*100</f>
        <v>99.7314955696769</v>
      </c>
      <c r="AL23" s="33" t="n">
        <f aca="false">AJ23/AI23*100</f>
        <v>100</v>
      </c>
      <c r="AM23" s="33"/>
      <c r="AN23" s="33" t="n">
        <v>10021.9</v>
      </c>
      <c r="AO23" s="33" t="n">
        <v>9424.2</v>
      </c>
      <c r="AP23" s="33" t="n">
        <v>9424.2</v>
      </c>
      <c r="AQ23" s="33" t="n">
        <f aca="false">AP23/AN23*100</f>
        <v>94.0360610263523</v>
      </c>
      <c r="AR23" s="33" t="n">
        <f aca="false">AP23/AO23*100</f>
        <v>100</v>
      </c>
      <c r="AS23" s="33"/>
      <c r="AT23" s="33" t="n">
        <v>6784.7</v>
      </c>
      <c r="AU23" s="33" t="n">
        <v>6520</v>
      </c>
      <c r="AV23" s="33" t="n">
        <v>6430</v>
      </c>
      <c r="AW23" s="33" t="n">
        <f aca="false">AV23/AT23*100</f>
        <v>94.7720606659101</v>
      </c>
      <c r="AX23" s="33" t="n">
        <f aca="false">AV23/AU23*100</f>
        <v>98.6196319018405</v>
      </c>
      <c r="AY23" s="33"/>
      <c r="AZ23" s="33" t="n">
        <v>116.3</v>
      </c>
      <c r="BA23" s="33"/>
      <c r="BB23" s="33"/>
      <c r="BC23" s="33"/>
      <c r="BD23" s="33"/>
      <c r="BE23" s="33"/>
      <c r="BF23" s="33" t="n">
        <v>4790.4</v>
      </c>
      <c r="BG23" s="33" t="n">
        <v>4493.6</v>
      </c>
      <c r="BH23" s="33" t="n">
        <v>4493.6</v>
      </c>
      <c r="BI23" s="33" t="n">
        <f aca="false">BH23/BF23*100</f>
        <v>93.8042752171009</v>
      </c>
      <c r="BJ23" s="33" t="n">
        <f aca="false">BH23/BG23*100</f>
        <v>100</v>
      </c>
      <c r="BK23" s="33"/>
      <c r="BL23" s="33"/>
      <c r="BM23" s="36"/>
      <c r="BN23" s="36"/>
      <c r="BO23" s="29"/>
      <c r="BP23" s="29"/>
      <c r="BQ23" s="33"/>
      <c r="BR23" s="33"/>
      <c r="BS23" s="36"/>
      <c r="BT23" s="36"/>
      <c r="BU23" s="33"/>
      <c r="BV23" s="29"/>
      <c r="BW23" s="33"/>
      <c r="BX23" s="33" t="n">
        <v>3479.1</v>
      </c>
      <c r="BY23" s="33" t="n">
        <v>3759.1</v>
      </c>
      <c r="BZ23" s="33" t="n">
        <v>3759.1</v>
      </c>
      <c r="CA23" s="33" t="n">
        <f aca="false">BZ23/BX23*100</f>
        <v>108.04805840591</v>
      </c>
      <c r="CB23" s="33" t="n">
        <f aca="false">BZ23/BY23*100</f>
        <v>100</v>
      </c>
      <c r="CC23" s="33"/>
      <c r="CD23" s="33" t="n">
        <v>248.4</v>
      </c>
      <c r="CE23" s="33" t="n">
        <v>248.4</v>
      </c>
      <c r="CF23" s="33" t="n">
        <v>248.4</v>
      </c>
      <c r="CG23" s="33" t="n">
        <f aca="false">CF23/CD23*100</f>
        <v>100</v>
      </c>
      <c r="CH23" s="33" t="n">
        <f aca="false">CF23/CE23*100</f>
        <v>100</v>
      </c>
      <c r="CI23" s="33"/>
      <c r="CJ23" s="33" t="n">
        <v>1365.7</v>
      </c>
      <c r="CK23" s="33" t="n">
        <v>1365.7</v>
      </c>
      <c r="CL23" s="33" t="n">
        <v>1365.7</v>
      </c>
      <c r="CM23" s="33" t="n">
        <f aca="false">CL23/CJ23*100</f>
        <v>100</v>
      </c>
      <c r="CN23" s="33" t="n">
        <f aca="false">CL23/CK23*100</f>
        <v>100</v>
      </c>
      <c r="CO23" s="33"/>
      <c r="CP23" s="33" t="n">
        <v>596</v>
      </c>
      <c r="CQ23" s="33" t="n">
        <v>6</v>
      </c>
      <c r="CR23" s="33" t="n">
        <v>6</v>
      </c>
      <c r="CS23" s="33" t="n">
        <f aca="false">CR23/CP23*100</f>
        <v>1.00671140939597</v>
      </c>
      <c r="CT23" s="33" t="n">
        <f aca="false">CR23/CQ23*100</f>
        <v>100</v>
      </c>
      <c r="CU23" s="33"/>
      <c r="CV23" s="33"/>
      <c r="CW23" s="33"/>
      <c r="CX23" s="33"/>
      <c r="CY23" s="33"/>
      <c r="CZ23" s="33"/>
      <c r="DA23" s="33"/>
      <c r="DB23" s="33"/>
      <c r="DC23" s="35"/>
      <c r="DD23" s="36"/>
      <c r="DE23" s="33"/>
      <c r="DF23" s="33"/>
      <c r="DG23" s="33"/>
      <c r="DH23" s="33" t="n">
        <v>166.1</v>
      </c>
      <c r="DI23" s="33" t="n">
        <v>166.1</v>
      </c>
      <c r="DJ23" s="33" t="n">
        <v>165.5</v>
      </c>
      <c r="DK23" s="33" t="n">
        <f aca="false">DJ23/DH23*100</f>
        <v>99.6387718242023</v>
      </c>
      <c r="DL23" s="33" t="n">
        <f aca="false">DJ23/DI23*100</f>
        <v>99.6387718242023</v>
      </c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5"/>
      <c r="EH23" s="36"/>
      <c r="EI23" s="33"/>
      <c r="EJ23" s="33"/>
      <c r="EK23" s="33"/>
      <c r="EL23" s="33"/>
      <c r="EM23" s="35"/>
      <c r="EN23" s="36"/>
      <c r="EO23" s="33"/>
      <c r="EP23" s="33"/>
      <c r="EQ23" s="33"/>
      <c r="ER23" s="37"/>
      <c r="ES23" s="37"/>
      <c r="ET23" s="37"/>
      <c r="EU23" s="33"/>
      <c r="EV23" s="33"/>
      <c r="EW23" s="33"/>
      <c r="EX23" s="33"/>
      <c r="EY23" s="33" t="n">
        <v>888.2</v>
      </c>
      <c r="EZ23" s="33" t="n">
        <v>888.2</v>
      </c>
      <c r="FA23" s="33"/>
      <c r="FB23" s="33" t="n">
        <f aca="false">EZ23/EY23*100</f>
        <v>100</v>
      </c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 t="n">
        <v>6.6</v>
      </c>
      <c r="FQ23" s="33" t="n">
        <v>6.6</v>
      </c>
      <c r="FR23" s="33" t="n">
        <v>6.6</v>
      </c>
      <c r="FS23" s="33" t="n">
        <f aca="false">FR23/FP23*100</f>
        <v>100</v>
      </c>
      <c r="FT23" s="33" t="n">
        <f aca="false">FR23/FQ23*100</f>
        <v>100</v>
      </c>
      <c r="FU23" s="33"/>
      <c r="FV23" s="33"/>
      <c r="FW23" s="33"/>
      <c r="FX23" s="33"/>
      <c r="FY23" s="33"/>
      <c r="FZ23" s="33"/>
      <c r="GA23" s="33"/>
      <c r="GB23" s="33" t="n">
        <v>66.7</v>
      </c>
      <c r="GC23" s="33" t="n">
        <v>71.8</v>
      </c>
      <c r="GD23" s="33" t="n">
        <v>71.8</v>
      </c>
      <c r="GE23" s="33" t="n">
        <f aca="false">GD23/GB23*100</f>
        <v>107.646176911544</v>
      </c>
      <c r="GF23" s="33" t="n">
        <f aca="false">GD23/GC23*100</f>
        <v>100</v>
      </c>
      <c r="GG23" s="33"/>
      <c r="GH23" s="33"/>
      <c r="GI23" s="33"/>
      <c r="GJ23" s="33"/>
      <c r="GK23" s="33"/>
      <c r="GL23" s="33"/>
      <c r="GM23" s="33"/>
      <c r="GN23" s="33" t="n">
        <v>2691</v>
      </c>
      <c r="GO23" s="33" t="n">
        <v>3051.5</v>
      </c>
      <c r="GP23" s="33" t="n">
        <v>3051.5</v>
      </c>
      <c r="GQ23" s="33" t="n">
        <f aca="false">GP23/GN23*100</f>
        <v>113.396506874768</v>
      </c>
      <c r="GR23" s="33" t="n">
        <f aca="false">GP23/GO23*100</f>
        <v>100</v>
      </c>
      <c r="GS23" s="33"/>
      <c r="GT23" s="33" t="n">
        <v>628.4</v>
      </c>
      <c r="GU23" s="33" t="n">
        <v>706.6</v>
      </c>
      <c r="GV23" s="33" t="n">
        <v>706.6</v>
      </c>
      <c r="GW23" s="33" t="n">
        <f aca="false">GV23/GT23*100</f>
        <v>112.444302991725</v>
      </c>
      <c r="GX23" s="33" t="n">
        <f aca="false">GV23/GU23*100</f>
        <v>100</v>
      </c>
      <c r="GY23" s="33"/>
      <c r="GZ23" s="33" t="n">
        <v>802</v>
      </c>
      <c r="HA23" s="33" t="n">
        <v>802</v>
      </c>
      <c r="HB23" s="33" t="n">
        <v>802</v>
      </c>
      <c r="HC23" s="33" t="n">
        <f aca="false">HB23/GZ23*100</f>
        <v>100</v>
      </c>
      <c r="HD23" s="33" t="n">
        <f aca="false">HB23/HA23*100</f>
        <v>100</v>
      </c>
      <c r="HE23" s="33" t="n">
        <v>3.4</v>
      </c>
      <c r="HF23" s="33" t="n">
        <v>3.4</v>
      </c>
      <c r="HG23" s="33" t="n">
        <v>2.3</v>
      </c>
      <c r="HH23" s="33" t="n">
        <f aca="false">HG23/HE23*100</f>
        <v>67.6470588235294</v>
      </c>
      <c r="HI23" s="33" t="n">
        <f aca="false">HG23/HF23*100</f>
        <v>67.6470588235294</v>
      </c>
      <c r="HJ23" s="33" t="n">
        <v>1742</v>
      </c>
      <c r="HK23" s="33" t="n">
        <v>1742</v>
      </c>
      <c r="HL23" s="33" t="n">
        <v>1742</v>
      </c>
      <c r="HM23" s="33" t="n">
        <f aca="false">HL23/HJ23*100</f>
        <v>100</v>
      </c>
      <c r="HN23" s="33" t="n">
        <f aca="false">HL23/HK23*100</f>
        <v>100</v>
      </c>
      <c r="HO23" s="38" t="n">
        <v>529190.3</v>
      </c>
      <c r="HP23" s="39" t="n">
        <v>527969.9</v>
      </c>
      <c r="HQ23" s="40" t="n">
        <f aca="false">HO23-E23</f>
        <v>0</v>
      </c>
      <c r="HR23" s="40" t="n">
        <f aca="false">HP23-F23</f>
        <v>0</v>
      </c>
    </row>
    <row r="24" customFormat="false" ht="12.75" hidden="false" customHeight="true" outlineLevel="0" collapsed="false">
      <c r="A24" s="31" t="n">
        <v>13</v>
      </c>
      <c r="B24" s="32" t="s">
        <v>114</v>
      </c>
      <c r="C24" s="33" t="n">
        <f aca="false">I24+O24+U24+AA24+AG24+AM24+AS24+AY24+BE24+BK24+BQ24+BW24+CC24+CI24+CO24+CU24+DA24+DG24+DM24+DS24+DY24+EE24+EK24+EQ24+EW24+FC24+FI24+FO24+FU24+GA24+GG24+GM24+GS24+GY24</f>
        <v>0</v>
      </c>
      <c r="D24" s="33" t="n">
        <f aca="false">J24+P24+V24+AB24+AH24+AN24+AT24+AZ24+BF24+BL24+BR24+BX24+CD24+CJ24+CP24+CV24+DB24+DH24+DN24+DT24+DZ24+EF24+EL24+ER24+EX24+FD24+FJ24+FP24+FV24+GB24+GH24+GN24+GT24+GZ24+HE24+HJ24</f>
        <v>1383917.5</v>
      </c>
      <c r="E24" s="33" t="n">
        <f aca="false">K24+Q24+W24+AC24+AI24+AO24+AU24+BA24+BG24+BM24+BS24+BY24+CE24+CK24+CQ24+CW24+DC24+DI24+DO24+DU24+EA24+EG24+EM24+ES24+EY24+FE24+FK24+FQ24+FW24+GC24+GI24+GO24+GU24+HA24+HF24+HK24</f>
        <v>1498858.4</v>
      </c>
      <c r="F24" s="33" t="n">
        <f aca="false">L24+R24+X24+AD24+AJ24+AP24+AV24+BB24+BH24+BN24+BT24+BZ24+CF24+CL24+CR24+CX24+DD24+DJ24+DP24+DV24+EB24+EH24+EN24+ET24+EZ24+FF24+FL24+FR24+FX24+GD24+GJ24+GP24+GV24+HB24+HG24+HL24</f>
        <v>1495890.4</v>
      </c>
      <c r="G24" s="33" t="n">
        <f aca="false">F24/D24*100</f>
        <v>108.091009760336</v>
      </c>
      <c r="H24" s="33" t="n">
        <f aca="false">F24/E24*100</f>
        <v>99.8019826289128</v>
      </c>
      <c r="I24" s="34"/>
      <c r="J24" s="33" t="n">
        <v>1355.2</v>
      </c>
      <c r="K24" s="33" t="n">
        <v>1355.2</v>
      </c>
      <c r="L24" s="33" t="n">
        <v>1355.2</v>
      </c>
      <c r="M24" s="33" t="n">
        <f aca="false">L24/J24*100</f>
        <v>100</v>
      </c>
      <c r="N24" s="33" t="n">
        <f aca="false">L24/K24*100</f>
        <v>100</v>
      </c>
      <c r="O24" s="33"/>
      <c r="P24" s="33" t="n">
        <v>1087015.2</v>
      </c>
      <c r="Q24" s="33" t="n">
        <v>1095221.3</v>
      </c>
      <c r="R24" s="33" t="n">
        <v>1095217.4</v>
      </c>
      <c r="S24" s="33" t="n">
        <f aca="false">R24/P24*100</f>
        <v>100.754561665743</v>
      </c>
      <c r="T24" s="33" t="n">
        <f aca="false">R24/Q24*100</f>
        <v>99.9996439075829</v>
      </c>
      <c r="U24" s="33"/>
      <c r="V24" s="33" t="n">
        <v>28379.8</v>
      </c>
      <c r="W24" s="33" t="n">
        <v>28379.8</v>
      </c>
      <c r="X24" s="33" t="n">
        <v>26674</v>
      </c>
      <c r="Y24" s="33" t="n">
        <f aca="false">X24/V24*100</f>
        <v>93.9893868173842</v>
      </c>
      <c r="Z24" s="33" t="n">
        <f aca="false">X24/W24*100</f>
        <v>93.9893868173842</v>
      </c>
      <c r="AA24" s="33"/>
      <c r="AB24" s="33" t="n">
        <v>31765</v>
      </c>
      <c r="AC24" s="33" t="n">
        <v>29915</v>
      </c>
      <c r="AD24" s="33" t="n">
        <v>29915</v>
      </c>
      <c r="AE24" s="33" t="n">
        <f aca="false">AD24/AB24*100</f>
        <v>94.1759798520384</v>
      </c>
      <c r="AF24" s="33" t="n">
        <f aca="false">AD24/AC24*100</f>
        <v>100</v>
      </c>
      <c r="AG24" s="33"/>
      <c r="AH24" s="33" t="n">
        <v>9187.6</v>
      </c>
      <c r="AI24" s="33" t="n">
        <v>10187.6</v>
      </c>
      <c r="AJ24" s="33" t="n">
        <v>10187.6</v>
      </c>
      <c r="AK24" s="33" t="n">
        <f aca="false">AJ24/AH24*100</f>
        <v>110.88423527363</v>
      </c>
      <c r="AL24" s="33" t="n">
        <f aca="false">AJ24/AI24*100</f>
        <v>100</v>
      </c>
      <c r="AM24" s="33"/>
      <c r="AN24" s="33" t="n">
        <v>67417.7</v>
      </c>
      <c r="AO24" s="33" t="n">
        <v>41328.3</v>
      </c>
      <c r="AP24" s="33" t="n">
        <v>40843.7</v>
      </c>
      <c r="AQ24" s="33" t="n">
        <f aca="false">AP24/AN24*100</f>
        <v>60.5830516318415</v>
      </c>
      <c r="AR24" s="33" t="n">
        <f aca="false">AP24/AO24*100</f>
        <v>98.827437857352</v>
      </c>
      <c r="AS24" s="33"/>
      <c r="AT24" s="33" t="n">
        <v>13538.1</v>
      </c>
      <c r="AU24" s="33" t="n">
        <v>13242.9</v>
      </c>
      <c r="AV24" s="33" t="n">
        <v>12696.8</v>
      </c>
      <c r="AW24" s="33" t="n">
        <f aca="false">AV24/AT24*100</f>
        <v>93.7856863223052</v>
      </c>
      <c r="AX24" s="33" t="n">
        <f aca="false">AV24/AU24*100</f>
        <v>95.8762808750349</v>
      </c>
      <c r="AY24" s="33"/>
      <c r="AZ24" s="33" t="n">
        <v>246.1</v>
      </c>
      <c r="BA24" s="33" t="n">
        <v>246.1</v>
      </c>
      <c r="BB24" s="33" t="n">
        <v>246.1</v>
      </c>
      <c r="BC24" s="33" t="n">
        <f aca="false">BB24/AZ24*100</f>
        <v>100</v>
      </c>
      <c r="BD24" s="33" t="n">
        <f aca="false">BB24/BA24*100</f>
        <v>100</v>
      </c>
      <c r="BE24" s="33"/>
      <c r="BF24" s="37" t="n">
        <v>14827.8</v>
      </c>
      <c r="BG24" s="33" t="n">
        <v>12974.4</v>
      </c>
      <c r="BH24" s="33" t="n">
        <v>12974.3</v>
      </c>
      <c r="BI24" s="33" t="n">
        <f aca="false">BH24/BF24*100</f>
        <v>87.4998313977798</v>
      </c>
      <c r="BJ24" s="33" t="n">
        <f aca="false">BH24/BG24*100</f>
        <v>99.999229251449</v>
      </c>
      <c r="BK24" s="33"/>
      <c r="BL24" s="37"/>
      <c r="BM24" s="42"/>
      <c r="BN24" s="43"/>
      <c r="BO24" s="29"/>
      <c r="BP24" s="29"/>
      <c r="BQ24" s="33"/>
      <c r="BR24" s="33"/>
      <c r="BS24" s="36"/>
      <c r="BT24" s="36"/>
      <c r="BU24" s="33"/>
      <c r="BV24" s="29"/>
      <c r="BW24" s="33"/>
      <c r="BX24" s="37" t="n">
        <v>5458.3</v>
      </c>
      <c r="BY24" s="33" t="n">
        <v>5458.3</v>
      </c>
      <c r="BZ24" s="33" t="n">
        <v>5458.3</v>
      </c>
      <c r="CA24" s="33" t="n">
        <f aca="false">BZ24/BX24*100</f>
        <v>100</v>
      </c>
      <c r="CB24" s="33" t="n">
        <f aca="false">BZ24/BY24*100</f>
        <v>100</v>
      </c>
      <c r="CC24" s="33"/>
      <c r="CD24" s="37" t="n">
        <v>385.1</v>
      </c>
      <c r="CE24" s="33" t="n">
        <v>385.1</v>
      </c>
      <c r="CF24" s="33" t="n">
        <v>385.1</v>
      </c>
      <c r="CG24" s="33" t="n">
        <f aca="false">CF24/CD24*100</f>
        <v>100</v>
      </c>
      <c r="CH24" s="33" t="n">
        <f aca="false">CF24/CE24*100</f>
        <v>100</v>
      </c>
      <c r="CI24" s="33"/>
      <c r="CJ24" s="37" t="n">
        <v>1826</v>
      </c>
      <c r="CK24" s="33" t="n">
        <v>1826</v>
      </c>
      <c r="CL24" s="33" t="n">
        <v>1826</v>
      </c>
      <c r="CM24" s="33" t="n">
        <f aca="false">CL24/CJ24*100</f>
        <v>100</v>
      </c>
      <c r="CN24" s="33" t="n">
        <f aca="false">CL24/CK24*100</f>
        <v>100</v>
      </c>
      <c r="CO24" s="33"/>
      <c r="CP24" s="37" t="n">
        <v>88010</v>
      </c>
      <c r="CQ24" s="33" t="n">
        <v>199370.1</v>
      </c>
      <c r="CR24" s="33" t="n">
        <v>199370.1</v>
      </c>
      <c r="CS24" s="33" t="n">
        <f aca="false">CR24/CP24*100</f>
        <v>226.531189637541</v>
      </c>
      <c r="CT24" s="33" t="n">
        <f aca="false">CR24/CQ24*100</f>
        <v>100</v>
      </c>
      <c r="CU24" s="33"/>
      <c r="CV24" s="37" t="n">
        <v>2100</v>
      </c>
      <c r="CW24" s="33" t="n">
        <v>24740.7</v>
      </c>
      <c r="CX24" s="33" t="n">
        <v>24740.7</v>
      </c>
      <c r="CY24" s="33" t="n">
        <f aca="false">CX24/CV24*100</f>
        <v>1178.12857142857</v>
      </c>
      <c r="CZ24" s="33" t="n">
        <f aca="false">CX24/CW24*100</f>
        <v>100</v>
      </c>
      <c r="DA24" s="33"/>
      <c r="DB24" s="37" t="n">
        <v>13500</v>
      </c>
      <c r="DC24" s="33" t="n">
        <v>15610.8</v>
      </c>
      <c r="DD24" s="33" t="n">
        <v>15610.8</v>
      </c>
      <c r="DE24" s="33" t="n">
        <f aca="false">DD24/DB24*100</f>
        <v>115.635555555556</v>
      </c>
      <c r="DF24" s="33" t="n">
        <f aca="false">DD24/DC24*100</f>
        <v>100</v>
      </c>
      <c r="DG24" s="33"/>
      <c r="DH24" s="37" t="n">
        <v>795.4</v>
      </c>
      <c r="DI24" s="33" t="n">
        <v>795.4</v>
      </c>
      <c r="DJ24" s="33" t="n">
        <v>795.4</v>
      </c>
      <c r="DK24" s="33" t="n">
        <f aca="false">DJ24/DH24*100</f>
        <v>100</v>
      </c>
      <c r="DL24" s="33" t="n">
        <f aca="false">DJ24/DI24*100</f>
        <v>100</v>
      </c>
      <c r="DM24" s="33"/>
      <c r="DN24" s="33"/>
      <c r="DO24" s="33"/>
      <c r="DP24" s="33"/>
      <c r="DQ24" s="33"/>
      <c r="DR24" s="33"/>
      <c r="DS24" s="33"/>
      <c r="DT24" s="37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7"/>
      <c r="EG24" s="42"/>
      <c r="EH24" s="43"/>
      <c r="EI24" s="33"/>
      <c r="EJ24" s="33"/>
      <c r="EK24" s="33"/>
      <c r="EL24" s="37"/>
      <c r="EM24" s="42"/>
      <c r="EN24" s="43"/>
      <c r="EO24" s="33"/>
      <c r="EP24" s="33"/>
      <c r="EQ24" s="33"/>
      <c r="ER24" s="37" t="n">
        <v>3944.6</v>
      </c>
      <c r="ES24" s="37" t="n">
        <v>2968.3</v>
      </c>
      <c r="ET24" s="37" t="n">
        <v>2968.3</v>
      </c>
      <c r="EU24" s="33" t="n">
        <f aca="false">ET24/ER24*100</f>
        <v>75.2497084622015</v>
      </c>
      <c r="EV24" s="33" t="n">
        <f aca="false">ET24/ES24*100</f>
        <v>100</v>
      </c>
      <c r="EW24" s="33"/>
      <c r="EX24" s="37"/>
      <c r="EY24" s="33"/>
      <c r="EZ24" s="33"/>
      <c r="FA24" s="33"/>
      <c r="FB24" s="33"/>
      <c r="FC24" s="33"/>
      <c r="FD24" s="37"/>
      <c r="FE24" s="33"/>
      <c r="FF24" s="33"/>
      <c r="FG24" s="33"/>
      <c r="FH24" s="33"/>
      <c r="FI24" s="33"/>
      <c r="FJ24" s="37" t="n">
        <v>1085.6</v>
      </c>
      <c r="FK24" s="33" t="n">
        <v>1670</v>
      </c>
      <c r="FL24" s="33" t="n">
        <v>1572.1</v>
      </c>
      <c r="FM24" s="33" t="n">
        <f aca="false">FL24/FJ24*100</f>
        <v>144.813927781872</v>
      </c>
      <c r="FN24" s="33" t="n">
        <f aca="false">FL24/FK24*100</f>
        <v>94.1377245508982</v>
      </c>
      <c r="FO24" s="33"/>
      <c r="FP24" s="37" t="n">
        <v>4.3</v>
      </c>
      <c r="FQ24" s="33" t="n">
        <v>4.3</v>
      </c>
      <c r="FR24" s="33" t="n">
        <v>4.3</v>
      </c>
      <c r="FS24" s="33" t="n">
        <f aca="false">FR24/FP24*100</f>
        <v>100</v>
      </c>
      <c r="FT24" s="33" t="n">
        <f aca="false">FR24/FQ24*100</f>
        <v>100</v>
      </c>
      <c r="FU24" s="33"/>
      <c r="FV24" s="37" t="n">
        <v>1335.7</v>
      </c>
      <c r="FW24" s="33" t="n">
        <v>792.4</v>
      </c>
      <c r="FX24" s="33" t="n">
        <v>662.8</v>
      </c>
      <c r="FY24" s="33" t="n">
        <f aca="false">FX24/FV24*100</f>
        <v>49.6219210900651</v>
      </c>
      <c r="FZ24" s="33" t="n">
        <f aca="false">FX24/FW24*100</f>
        <v>83.6446239273094</v>
      </c>
      <c r="GA24" s="33"/>
      <c r="GB24" s="37" t="n">
        <v>108.1</v>
      </c>
      <c r="GC24" s="33" t="n">
        <v>116.4</v>
      </c>
      <c r="GD24" s="33" t="n">
        <v>116.4</v>
      </c>
      <c r="GE24" s="33" t="n">
        <f aca="false">GD24/GB24*100</f>
        <v>107.678075855689</v>
      </c>
      <c r="GF24" s="33" t="n">
        <f aca="false">GD24/GC24*100</f>
        <v>100</v>
      </c>
      <c r="GG24" s="33"/>
      <c r="GH24" s="33"/>
      <c r="GI24" s="33"/>
      <c r="GJ24" s="33"/>
      <c r="GK24" s="33"/>
      <c r="GL24" s="33"/>
      <c r="GM24" s="33"/>
      <c r="GN24" s="37" t="n">
        <v>4916.8</v>
      </c>
      <c r="GO24" s="33" t="n">
        <v>5264.6</v>
      </c>
      <c r="GP24" s="33" t="n">
        <v>5264.6</v>
      </c>
      <c r="GQ24" s="33" t="n">
        <f aca="false">GP24/GN24*100</f>
        <v>107.073706475757</v>
      </c>
      <c r="GR24" s="33" t="n">
        <f aca="false">GP24/GO24*100</f>
        <v>100</v>
      </c>
      <c r="GS24" s="33"/>
      <c r="GT24" s="37" t="n">
        <v>1107.8</v>
      </c>
      <c r="GU24" s="33" t="n">
        <v>1107.8</v>
      </c>
      <c r="GV24" s="33" t="n">
        <v>1107.8</v>
      </c>
      <c r="GW24" s="33" t="n">
        <f aca="false">GV24/GT24*100</f>
        <v>100</v>
      </c>
      <c r="GX24" s="33" t="n">
        <f aca="false">GV24/GU24*100</f>
        <v>100</v>
      </c>
      <c r="GY24" s="33"/>
      <c r="GZ24" s="37" t="n">
        <v>1678</v>
      </c>
      <c r="HA24" s="33" t="n">
        <v>1678</v>
      </c>
      <c r="HB24" s="33" t="n">
        <v>1678</v>
      </c>
      <c r="HC24" s="33" t="n">
        <f aca="false">HB24/GZ24*100</f>
        <v>100</v>
      </c>
      <c r="HD24" s="33" t="n">
        <f aca="false">HB24/HA24*100</f>
        <v>100</v>
      </c>
      <c r="HE24" s="37" t="n">
        <v>9.8</v>
      </c>
      <c r="HF24" s="33" t="n">
        <v>9.8</v>
      </c>
      <c r="HG24" s="33" t="n">
        <v>9.8</v>
      </c>
      <c r="HH24" s="33" t="n">
        <f aca="false">HG24/HE24*100</f>
        <v>100</v>
      </c>
      <c r="HI24" s="33" t="n">
        <f aca="false">HG24/HF24*100</f>
        <v>100</v>
      </c>
      <c r="HJ24" s="33" t="n">
        <v>3919.5</v>
      </c>
      <c r="HK24" s="33" t="n">
        <v>4209.8</v>
      </c>
      <c r="HL24" s="33" t="n">
        <v>4209.8</v>
      </c>
      <c r="HM24" s="33" t="n">
        <f aca="false">HL24/HJ24*100</f>
        <v>107.406556958796</v>
      </c>
      <c r="HN24" s="33" t="n">
        <f aca="false">HL24/HK24*100</f>
        <v>100</v>
      </c>
      <c r="HO24" s="44" t="n">
        <v>1498858.3</v>
      </c>
      <c r="HP24" s="45" t="n">
        <v>1495890.3</v>
      </c>
      <c r="HQ24" s="40" t="n">
        <f aca="false">HO24-E24</f>
        <v>-0.100000000325963</v>
      </c>
      <c r="HR24" s="40" t="n">
        <f aca="false">HP24-F24</f>
        <v>-0.100000000558794</v>
      </c>
    </row>
    <row r="25" customFormat="false" ht="12.75" hidden="false" customHeight="true" outlineLevel="0" collapsed="false">
      <c r="A25" s="31"/>
      <c r="B25" s="28" t="s">
        <v>115</v>
      </c>
      <c r="C25" s="29" t="n">
        <f aca="false">SUM(C26:C34)</f>
        <v>0</v>
      </c>
      <c r="D25" s="29" t="n">
        <f aca="false">SUM(D26:D34)</f>
        <v>17555435.7</v>
      </c>
      <c r="E25" s="29" t="n">
        <f aca="false">SUM(E26:E34)</f>
        <v>17335431.4</v>
      </c>
      <c r="F25" s="29" t="n">
        <f aca="false">SUM(F26:F34)</f>
        <v>17305292.3</v>
      </c>
      <c r="G25" s="29" t="n">
        <f aca="false">F25/D25*100</f>
        <v>98.5751228037023</v>
      </c>
      <c r="H25" s="29" t="n">
        <f aca="false">F25/E25*100</f>
        <v>99.8261416211425</v>
      </c>
      <c r="I25" s="29" t="n">
        <f aca="false">SUM(I26:I34)</f>
        <v>0</v>
      </c>
      <c r="J25" s="29" t="n">
        <f aca="false">SUM(J26:J34)</f>
        <v>29287.9</v>
      </c>
      <c r="K25" s="29" t="n">
        <f aca="false">SUM(K26:K34)</f>
        <v>15518.9</v>
      </c>
      <c r="L25" s="29" t="n">
        <f aca="false">SUM(L26:L34)</f>
        <v>15518.5</v>
      </c>
      <c r="M25" s="29" t="n">
        <f aca="false">L25/J25*100</f>
        <v>52.9860454317312</v>
      </c>
      <c r="N25" s="29" t="n">
        <f aca="false">L25/K25*100</f>
        <v>99.9974224977286</v>
      </c>
      <c r="O25" s="29" t="n">
        <f aca="false">SUM(O26:O34)</f>
        <v>0</v>
      </c>
      <c r="P25" s="29" t="n">
        <f aca="false">SUM(P26:P34)</f>
        <v>13349853.4</v>
      </c>
      <c r="Q25" s="29" t="n">
        <f aca="false">SUM(Q26:Q34)</f>
        <v>13263413.6</v>
      </c>
      <c r="R25" s="29" t="n">
        <f aca="false">SUM(R26:R34)</f>
        <v>13260860</v>
      </c>
      <c r="S25" s="29" t="n">
        <f aca="false">R25/P25*100</f>
        <v>99.3333754511491</v>
      </c>
      <c r="T25" s="29" t="n">
        <f aca="false">R25/Q25*100</f>
        <v>99.9807470378516</v>
      </c>
      <c r="U25" s="29" t="n">
        <f aca="false">SUM(U26:U34)</f>
        <v>0</v>
      </c>
      <c r="V25" s="29" t="n">
        <f aca="false">SUM(V26:V34)</f>
        <v>462134.8</v>
      </c>
      <c r="W25" s="29" t="n">
        <f aca="false">SUM(W26:W34)</f>
        <v>437669.5</v>
      </c>
      <c r="X25" s="29" t="n">
        <f aca="false">SUM(X26:X34)</f>
        <v>433669.5</v>
      </c>
      <c r="Y25" s="29" t="n">
        <f aca="false">X25/V25*100</f>
        <v>93.8404768478808</v>
      </c>
      <c r="Z25" s="29" t="n">
        <f aca="false">X25/W25*100</f>
        <v>99.0860683689405</v>
      </c>
      <c r="AA25" s="29" t="n">
        <f aca="false">SUM(AA26:AA34)</f>
        <v>0</v>
      </c>
      <c r="AB25" s="29" t="n">
        <f aca="false">SUM(AB26:AB34)</f>
        <v>250586</v>
      </c>
      <c r="AC25" s="29" t="n">
        <f aca="false">SUM(AC26:AC34)</f>
        <v>223869.3</v>
      </c>
      <c r="AD25" s="29" t="n">
        <f aca="false">SUM(AD26:AD34)</f>
        <v>221735.7</v>
      </c>
      <c r="AE25" s="29" t="n">
        <f aca="false">AD25/AB25*100</f>
        <v>88.4868667842577</v>
      </c>
      <c r="AF25" s="29" t="n">
        <f aca="false">AD25/AC25*100</f>
        <v>99.0469439087897</v>
      </c>
      <c r="AG25" s="29" t="n">
        <f aca="false">SUM(AG26:AG34)</f>
        <v>0</v>
      </c>
      <c r="AH25" s="29" t="n">
        <f aca="false">SUM(AH26:AH34)</f>
        <v>92625.7</v>
      </c>
      <c r="AI25" s="29" t="n">
        <f aca="false">SUM(AI26:AI34)</f>
        <v>96170.1</v>
      </c>
      <c r="AJ25" s="29" t="n">
        <f aca="false">SUM(AJ26:AJ34)</f>
        <v>96170.1</v>
      </c>
      <c r="AK25" s="29" t="n">
        <f aca="false">AJ25/AH25*100</f>
        <v>103.826583766708</v>
      </c>
      <c r="AL25" s="29" t="n">
        <f aca="false">AJ25/AI25*100</f>
        <v>100</v>
      </c>
      <c r="AM25" s="29" t="n">
        <f aca="false">SUM(AM26:AM34)</f>
        <v>0</v>
      </c>
      <c r="AN25" s="29" t="n">
        <f aca="false">SUM(AN26:AN34)</f>
        <v>505347.2</v>
      </c>
      <c r="AO25" s="29" t="n">
        <f aca="false">SUM(AO26:AO34)</f>
        <v>441910.3</v>
      </c>
      <c r="AP25" s="29" t="n">
        <f aca="false">SUM(AP26:AP34)</f>
        <v>439788.6</v>
      </c>
      <c r="AQ25" s="29" t="n">
        <f aca="false">AP25/AN25*100</f>
        <v>87.0270182559634</v>
      </c>
      <c r="AR25" s="29" t="n">
        <f aca="false">AP25/AO25*100</f>
        <v>99.5198799394357</v>
      </c>
      <c r="AS25" s="29" t="n">
        <f aca="false">SUM(AS26:AS34)</f>
        <v>0</v>
      </c>
      <c r="AT25" s="29" t="n">
        <f aca="false">SUM(AT26:AT34)</f>
        <v>192923.7</v>
      </c>
      <c r="AU25" s="29" t="n">
        <f aca="false">SUM(AU26:AU34)</f>
        <v>186280.5</v>
      </c>
      <c r="AV25" s="29" t="n">
        <f aca="false">SUM(AV26:AV34)</f>
        <v>185413.2</v>
      </c>
      <c r="AW25" s="29" t="n">
        <f aca="false">AV25/AT25*100</f>
        <v>96.1070101807088</v>
      </c>
      <c r="AX25" s="29" t="n">
        <f aca="false">AV25/AU25*100</f>
        <v>99.5344118144411</v>
      </c>
      <c r="AY25" s="29" t="n">
        <f aca="false">SUM(AY26:AY34)</f>
        <v>0</v>
      </c>
      <c r="AZ25" s="29" t="n">
        <f aca="false">SUM(AZ26:AZ34)</f>
        <v>1953.7</v>
      </c>
      <c r="BA25" s="29" t="n">
        <f aca="false">SUM(BA26:BA34)</f>
        <v>42.8</v>
      </c>
      <c r="BB25" s="29" t="n">
        <f aca="false">SUM(BB26:BB34)</f>
        <v>41.8</v>
      </c>
      <c r="BC25" s="29" t="n">
        <f aca="false">BB25/AZ25*100</f>
        <v>2.13953012233199</v>
      </c>
      <c r="BD25" s="29" t="n">
        <f aca="false">BB25/BA25*100</f>
        <v>97.6635514018692</v>
      </c>
      <c r="BE25" s="29" t="n">
        <f aca="false">SUM(BE26:BE34)</f>
        <v>0</v>
      </c>
      <c r="BF25" s="29" t="n">
        <f aca="false">SUM(BF26:BF34)</f>
        <v>190203.6</v>
      </c>
      <c r="BG25" s="29" t="n">
        <f aca="false">SUM(BG26:BG34)</f>
        <v>121162.6</v>
      </c>
      <c r="BH25" s="29" t="n">
        <f aca="false">SUM(BH26:BH34)</f>
        <v>117439</v>
      </c>
      <c r="BI25" s="29" t="n">
        <f aca="false">BH25/BF25*100</f>
        <v>61.7438366045648</v>
      </c>
      <c r="BJ25" s="29" t="n">
        <f aca="false">BH25/BG25*100</f>
        <v>96.9267744336949</v>
      </c>
      <c r="BK25" s="29" t="n">
        <f aca="false">SUM(BK26:BK34)</f>
        <v>0</v>
      </c>
      <c r="BL25" s="29" t="n">
        <f aca="false">SUM(BL26:BL34)</f>
        <v>0</v>
      </c>
      <c r="BM25" s="29" t="n">
        <f aca="false">SUM(BM26:BM34)</f>
        <v>3489.5</v>
      </c>
      <c r="BN25" s="29" t="n">
        <f aca="false">SUM(BN26:BN34)</f>
        <v>3489.5</v>
      </c>
      <c r="BO25" s="29"/>
      <c r="BP25" s="29" t="n">
        <f aca="false">BN25/BM25*100</f>
        <v>100</v>
      </c>
      <c r="BQ25" s="29" t="n">
        <f aca="false">SUM(BQ26:BQ34)</f>
        <v>0</v>
      </c>
      <c r="BR25" s="29" t="n">
        <f aca="false">SUM(BR26:BR34)</f>
        <v>0</v>
      </c>
      <c r="BS25" s="29" t="n">
        <f aca="false">SUM(BS26:BS34)</f>
        <v>1495.5</v>
      </c>
      <c r="BT25" s="29" t="n">
        <f aca="false">SUM(BT26:BT34)</f>
        <v>1495.5</v>
      </c>
      <c r="BU25" s="29"/>
      <c r="BV25" s="29" t="n">
        <f aca="false">BT25/BS25*100</f>
        <v>100</v>
      </c>
      <c r="BW25" s="29" t="n">
        <f aca="false">SUM(BW26:BW34)</f>
        <v>0</v>
      </c>
      <c r="BX25" s="29" t="n">
        <f aca="false">SUM(BX26:BX34)</f>
        <v>93568.7</v>
      </c>
      <c r="BY25" s="29" t="n">
        <f aca="false">SUM(BY26:BY34)</f>
        <v>92313.7</v>
      </c>
      <c r="BZ25" s="29" t="n">
        <f aca="false">SUM(BZ26:BZ34)</f>
        <v>92124.8</v>
      </c>
      <c r="CA25" s="29" t="n">
        <f aca="false">BZ25/BX25*100</f>
        <v>98.4568557648017</v>
      </c>
      <c r="CB25" s="29" t="n">
        <f aca="false">BZ25/BY25*100</f>
        <v>99.7953716512284</v>
      </c>
      <c r="CC25" s="29" t="n">
        <f aca="false">SUM(CC26:CC34)</f>
        <v>0</v>
      </c>
      <c r="CD25" s="29" t="n">
        <f aca="false">SUM(CD26:CD34)</f>
        <v>2549.7</v>
      </c>
      <c r="CE25" s="29" t="n">
        <f aca="false">SUM(CE26:CE34)</f>
        <v>2549.7</v>
      </c>
      <c r="CF25" s="29" t="n">
        <f aca="false">SUM(CF26:CF34)</f>
        <v>2549.7</v>
      </c>
      <c r="CG25" s="29" t="n">
        <f aca="false">CF25/CD25*100</f>
        <v>100</v>
      </c>
      <c r="CH25" s="29" t="n">
        <f aca="false">CF25/CE25*100</f>
        <v>100</v>
      </c>
      <c r="CI25" s="29" t="n">
        <f aca="false">SUM(CI26:CI34)</f>
        <v>0</v>
      </c>
      <c r="CJ25" s="29" t="n">
        <f aca="false">SUM(CJ26:CJ34)</f>
        <v>22644.8</v>
      </c>
      <c r="CK25" s="29" t="n">
        <f aca="false">SUM(CK26:CK34)</f>
        <v>22864.9</v>
      </c>
      <c r="CL25" s="29" t="n">
        <f aca="false">SUM(CL26:CL34)</f>
        <v>22834.8</v>
      </c>
      <c r="CM25" s="29" t="n">
        <f aca="false">CL25/CJ25*100</f>
        <v>100.8390447255</v>
      </c>
      <c r="CN25" s="29" t="n">
        <f aca="false">CL25/CK25*100</f>
        <v>99.8683571762833</v>
      </c>
      <c r="CO25" s="29" t="n">
        <f aca="false">SUM(CO26:CO34)</f>
        <v>0</v>
      </c>
      <c r="CP25" s="29" t="n">
        <f aca="false">SUM(CP26:CP34)</f>
        <v>556750</v>
      </c>
      <c r="CQ25" s="29" t="n">
        <f aca="false">SUM(CQ26:CQ34)</f>
        <v>631086.8</v>
      </c>
      <c r="CR25" s="29" t="n">
        <f aca="false">SUM(CR26:CR34)</f>
        <v>622103.5</v>
      </c>
      <c r="CS25" s="29" t="n">
        <f aca="false">CR25/CP25*100</f>
        <v>111.738392456219</v>
      </c>
      <c r="CT25" s="29" t="n">
        <f aca="false">CR25/CQ25*100</f>
        <v>98.576534955255</v>
      </c>
      <c r="CU25" s="29" t="n">
        <f aca="false">SUM(CU26:CU34)</f>
        <v>0</v>
      </c>
      <c r="CV25" s="29" t="n">
        <f aca="false">SUM(CV26:CV34)</f>
        <v>10800</v>
      </c>
      <c r="CW25" s="29" t="n">
        <f aca="false">SUM(CW26:CW34)</f>
        <v>22839.6</v>
      </c>
      <c r="CX25" s="29" t="n">
        <f aca="false">SUM(CX26:CX34)</f>
        <v>22303.9</v>
      </c>
      <c r="CY25" s="29" t="n">
        <f aca="false">CX25/CV25*100</f>
        <v>206.517592592593</v>
      </c>
      <c r="CZ25" s="29" t="n">
        <f aca="false">CX25/CW25*100</f>
        <v>97.6545123382196</v>
      </c>
      <c r="DA25" s="29" t="n">
        <f aca="false">SUM(DA26:DA34)</f>
        <v>0</v>
      </c>
      <c r="DB25" s="29" t="n">
        <f aca="false">SUM(DB26:DB34)</f>
        <v>10883</v>
      </c>
      <c r="DC25" s="29" t="n">
        <f aca="false">SUM(DC26:DC34)</f>
        <v>15970</v>
      </c>
      <c r="DD25" s="29" t="n">
        <f aca="false">SUM(DD26:DD34)</f>
        <v>15970</v>
      </c>
      <c r="DE25" s="29" t="n">
        <f aca="false">DD25/DB25*100</f>
        <v>146.742626114123</v>
      </c>
      <c r="DF25" s="29" t="n">
        <f aca="false">DD25/DC25*100</f>
        <v>100</v>
      </c>
      <c r="DG25" s="29" t="n">
        <f aca="false">SUM(DG26:DG34)</f>
        <v>0</v>
      </c>
      <c r="DH25" s="29" t="n">
        <f aca="false">SUM(DH26:DH34)</f>
        <v>3587.5</v>
      </c>
      <c r="DI25" s="29" t="n">
        <f aca="false">SUM(DI26:DI34)</f>
        <v>3591.3</v>
      </c>
      <c r="DJ25" s="29" t="n">
        <f aca="false">SUM(DJ26:DJ34)</f>
        <v>3566.6</v>
      </c>
      <c r="DK25" s="29" t="n">
        <f aca="false">DJ25/DH25*100</f>
        <v>99.4174216027875</v>
      </c>
      <c r="DL25" s="29" t="n">
        <f aca="false">DJ25/DI25*100</f>
        <v>99.3122267702503</v>
      </c>
      <c r="DM25" s="29" t="n">
        <f aca="false">SUM(DM26:DM34)</f>
        <v>0</v>
      </c>
      <c r="DN25" s="29" t="n">
        <f aca="false">SUM(DN26:DN34)</f>
        <v>40284</v>
      </c>
      <c r="DO25" s="29" t="n">
        <f aca="false">SUM(DO26:DO34)</f>
        <v>39146.3</v>
      </c>
      <c r="DP25" s="29" t="n">
        <f aca="false">SUM(DP26:DP34)</f>
        <v>37940.8</v>
      </c>
      <c r="DQ25" s="29" t="n">
        <f aca="false">DP25/DN25*100</f>
        <v>94.1832985800814</v>
      </c>
      <c r="DR25" s="29" t="n">
        <f aca="false">DP25/DO25*100</f>
        <v>96.9205263332678</v>
      </c>
      <c r="DS25" s="29" t="n">
        <f aca="false">SUM(DS26:DS34)</f>
        <v>0</v>
      </c>
      <c r="DT25" s="29" t="n">
        <f aca="false">SUM(DT26:DT34)</f>
        <v>40580</v>
      </c>
      <c r="DU25" s="29" t="n">
        <f aca="false">SUM(DU26:DU34)</f>
        <v>43870</v>
      </c>
      <c r="DV25" s="29" t="n">
        <f aca="false">SUM(DV26:DV34)</f>
        <v>43819.5</v>
      </c>
      <c r="DW25" s="29" t="n">
        <f aca="false">DV25/DT25*100</f>
        <v>107.982996550025</v>
      </c>
      <c r="DX25" s="29" t="n">
        <f aca="false">DV25/DU25*100</f>
        <v>99.8848871666287</v>
      </c>
      <c r="DY25" s="29" t="n">
        <f aca="false">SUM(DY26:DY34)</f>
        <v>0</v>
      </c>
      <c r="DZ25" s="29" t="n">
        <f aca="false">SUM(DZ26:DZ34)</f>
        <v>0</v>
      </c>
      <c r="EA25" s="29" t="n">
        <f aca="false">SUM(EA26:EA34)</f>
        <v>0</v>
      </c>
      <c r="EB25" s="29" t="n">
        <f aca="false">SUM(EB26:EB34)</f>
        <v>0</v>
      </c>
      <c r="EC25" s="29"/>
      <c r="ED25" s="29"/>
      <c r="EE25" s="29" t="n">
        <f aca="false">SUM(EE26:EE34)</f>
        <v>0</v>
      </c>
      <c r="EF25" s="29" t="n">
        <f aca="false">SUM(EF26:EF34)</f>
        <v>11400</v>
      </c>
      <c r="EG25" s="29" t="n">
        <f aca="false">SUM(EG26:EG34)</f>
        <v>13190.1</v>
      </c>
      <c r="EH25" s="29" t="n">
        <f aca="false">SUM(EH26:EH34)</f>
        <v>12323.5</v>
      </c>
      <c r="EI25" s="29" t="n">
        <f aca="false">EH25/EF25*100</f>
        <v>108.100877192982</v>
      </c>
      <c r="EJ25" s="29" t="n">
        <f aca="false">EH25/EG25*100</f>
        <v>93.4299209255427</v>
      </c>
      <c r="EK25" s="29" t="n">
        <f aca="false">SUM(EK26:EK34)</f>
        <v>0</v>
      </c>
      <c r="EL25" s="29" t="n">
        <f aca="false">SUM(EL26:EL34)</f>
        <v>42898.5</v>
      </c>
      <c r="EM25" s="29" t="n">
        <f aca="false">SUM(EM26:EM34)</f>
        <v>35090.3</v>
      </c>
      <c r="EN25" s="29" t="n">
        <f aca="false">SUM(EN26:EN34)</f>
        <v>33588.4</v>
      </c>
      <c r="EO25" s="29" t="n">
        <f aca="false">EN25/EL25*100</f>
        <v>78.297376365141</v>
      </c>
      <c r="EP25" s="29" t="n">
        <f aca="false">EN25/EM25*100</f>
        <v>95.7198998013696</v>
      </c>
      <c r="EQ25" s="29" t="n">
        <f aca="false">SUM(EQ26:EQ34)</f>
        <v>0</v>
      </c>
      <c r="ER25" s="29" t="n">
        <f aca="false">SUM(ER26:ER34)</f>
        <v>3944.6</v>
      </c>
      <c r="ES25" s="29" t="n">
        <f aca="false">SUM(ES26:ES34)</f>
        <v>5599.3</v>
      </c>
      <c r="ET25" s="29" t="n">
        <f aca="false">SUM(ET26:ET34)</f>
        <v>5442.7</v>
      </c>
      <c r="EU25" s="29" t="n">
        <f aca="false">ET25/ER25*100</f>
        <v>137.978502256249</v>
      </c>
      <c r="EV25" s="29" t="n">
        <f aca="false">ET25/ES25*100</f>
        <v>97.2032218313003</v>
      </c>
      <c r="EW25" s="29" t="n">
        <f aca="false">SUM(EW26:EW34)</f>
        <v>0</v>
      </c>
      <c r="EX25" s="29" t="n">
        <f aca="false">SUM(EX26:EX34)</f>
        <v>40857.2</v>
      </c>
      <c r="EY25" s="29" t="n">
        <f aca="false">SUM(EY26:EY34)</f>
        <v>34123.5</v>
      </c>
      <c r="EZ25" s="29" t="n">
        <f aca="false">SUM(EZ26:EZ34)</f>
        <v>33193.5</v>
      </c>
      <c r="FA25" s="29" t="n">
        <f aca="false">EZ25/EX25*100</f>
        <v>81.2427185416524</v>
      </c>
      <c r="FB25" s="29" t="n">
        <f aca="false">EZ25/EY25*100</f>
        <v>97.2746054771638</v>
      </c>
      <c r="FC25" s="29" t="n">
        <f aca="false">SUM(FC26:FC34)</f>
        <v>0</v>
      </c>
      <c r="FD25" s="29" t="n">
        <f aca="false">SUM(FD26:FD34)</f>
        <v>16875.8</v>
      </c>
      <c r="FE25" s="29" t="n">
        <f aca="false">SUM(FE26:FE34)</f>
        <v>12657</v>
      </c>
      <c r="FF25" s="29" t="n">
        <f aca="false">SUM(FF26:FF34)</f>
        <v>12656.9</v>
      </c>
      <c r="FG25" s="29" t="n">
        <f aca="false">FF25/FD25*100</f>
        <v>75.0002962822503</v>
      </c>
      <c r="FH25" s="29" t="n">
        <f aca="false">FF25/FE25*100</f>
        <v>99.9992099233626</v>
      </c>
      <c r="FI25" s="29" t="n">
        <f aca="false">SUM(FI26:FI34)</f>
        <v>0</v>
      </c>
      <c r="FJ25" s="29" t="n">
        <f aca="false">SUM(FJ26:FJ34)</f>
        <v>1455.7</v>
      </c>
      <c r="FK25" s="29" t="n">
        <f aca="false">SUM(FK26:FK34)</f>
        <v>1663.2</v>
      </c>
      <c r="FL25" s="29" t="n">
        <f aca="false">SUM(FL26:FL34)</f>
        <v>1663.1</v>
      </c>
      <c r="FM25" s="29" t="n">
        <f aca="false">FL25/FJ25*100</f>
        <v>114.247441093632</v>
      </c>
      <c r="FN25" s="29" t="n">
        <f aca="false">FL25/FK25*100</f>
        <v>99.9939874939875</v>
      </c>
      <c r="FO25" s="29" t="n">
        <f aca="false">SUM(FO26:FO34)</f>
        <v>0</v>
      </c>
      <c r="FP25" s="29" t="n">
        <f aca="false">SUM(FP26:FP34)</f>
        <v>292.6</v>
      </c>
      <c r="FQ25" s="29" t="n">
        <f aca="false">SUM(FQ26:FQ34)</f>
        <v>292.6</v>
      </c>
      <c r="FR25" s="29" t="n">
        <f aca="false">SUM(FR26:FR34)</f>
        <v>284.7</v>
      </c>
      <c r="FS25" s="29" t="n">
        <f aca="false">FR25/FP25*100</f>
        <v>97.3000683526999</v>
      </c>
      <c r="FT25" s="29" t="n">
        <f aca="false">FR25/FQ25*100</f>
        <v>97.3000683526999</v>
      </c>
      <c r="FU25" s="29" t="n">
        <f aca="false">SUM(FU26:FU34)</f>
        <v>0</v>
      </c>
      <c r="FV25" s="29" t="n">
        <f aca="false">SUM(FV26:FV34)</f>
        <v>763232.3</v>
      </c>
      <c r="FW25" s="29" t="n">
        <f aca="false">SUM(FW26:FW34)</f>
        <v>746211.3</v>
      </c>
      <c r="FX25" s="29" t="n">
        <f aca="false">SUM(FX26:FX34)</f>
        <v>746210.9</v>
      </c>
      <c r="FY25" s="29" t="n">
        <f aca="false">FX25/FV25*100</f>
        <v>97.769827089341</v>
      </c>
      <c r="FZ25" s="29" t="n">
        <f aca="false">FX25/FW25*100</f>
        <v>99.9999463958801</v>
      </c>
      <c r="GA25" s="29" t="n">
        <f aca="false">SUM(GA26:GA34)</f>
        <v>0</v>
      </c>
      <c r="GB25" s="29" t="n">
        <f aca="false">SUM(GB26:GB34)</f>
        <v>1091.9</v>
      </c>
      <c r="GC25" s="29" t="n">
        <f aca="false">SUM(GC26:GC34)</f>
        <v>1175.8</v>
      </c>
      <c r="GD25" s="29" t="n">
        <f aca="false">SUM(GD26:GD34)</f>
        <v>1169.8</v>
      </c>
      <c r="GE25" s="29" t="n">
        <f aca="false">GD25/GB25*100</f>
        <v>107.134352962726</v>
      </c>
      <c r="GF25" s="29" t="n">
        <f aca="false">GD25/GC25*100</f>
        <v>99.4897091342065</v>
      </c>
      <c r="GG25" s="29" t="n">
        <f aca="false">SUM(GG26:GG34)</f>
        <v>0</v>
      </c>
      <c r="GH25" s="29" t="n">
        <f aca="false">SUM(GH26:GH34)</f>
        <v>701524.9</v>
      </c>
      <c r="GI25" s="29" t="n">
        <f aca="false">SUM(GI26:GI34)</f>
        <v>701524.9</v>
      </c>
      <c r="GJ25" s="29" t="n">
        <f aca="false">SUM(GJ26:GJ34)</f>
        <v>701524.9</v>
      </c>
      <c r="GK25" s="29" t="n">
        <f aca="false">GJ25/GH25*100</f>
        <v>100</v>
      </c>
      <c r="GL25" s="29" t="n">
        <f aca="false">GJ25/GI25*100</f>
        <v>100</v>
      </c>
      <c r="GM25" s="29" t="n">
        <f aca="false">SUM(GM26:GM34)</f>
        <v>0</v>
      </c>
      <c r="GN25" s="29" t="n">
        <f aca="false">SUM(GN26:GN34)</f>
        <v>48940.4</v>
      </c>
      <c r="GO25" s="29" t="n">
        <f aca="false">SUM(GO26:GO34)</f>
        <v>52333.2</v>
      </c>
      <c r="GP25" s="29" t="n">
        <f aca="false">SUM(GP26:GP34)</f>
        <v>52118.4</v>
      </c>
      <c r="GQ25" s="29" t="n">
        <f aca="false">GP25/GN25*100</f>
        <v>106.493612639047</v>
      </c>
      <c r="GR25" s="29" t="n">
        <f aca="false">GP25/GO25*100</f>
        <v>99.5895530944028</v>
      </c>
      <c r="GS25" s="29" t="n">
        <f aca="false">SUM(GS26:GS34)</f>
        <v>0</v>
      </c>
      <c r="GT25" s="29" t="n">
        <f aca="false">SUM(GT26:GT34)</f>
        <v>10245.2</v>
      </c>
      <c r="GU25" s="29" t="n">
        <f aca="false">SUM(GU26:GU34)</f>
        <v>10697.7</v>
      </c>
      <c r="GV25" s="29" t="n">
        <f aca="false">SUM(GV26:GV34)</f>
        <v>10693.9</v>
      </c>
      <c r="GW25" s="29" t="n">
        <f aca="false">GV25/GT25*100</f>
        <v>104.379611915824</v>
      </c>
      <c r="GX25" s="29" t="n">
        <f aca="false">GV25/GU25*100</f>
        <v>99.9644783458127</v>
      </c>
      <c r="GY25" s="29" t="n">
        <f aca="false">SUM(GY26:GY34)</f>
        <v>0</v>
      </c>
      <c r="GZ25" s="29" t="n">
        <f aca="false">SUM(GZ26:GZ34)</f>
        <v>16842</v>
      </c>
      <c r="HA25" s="29" t="n">
        <f aca="false">SUM(HA26:HA34)</f>
        <v>16637</v>
      </c>
      <c r="HB25" s="29" t="n">
        <f aca="false">SUM(HB26:HB34)</f>
        <v>16626.6</v>
      </c>
      <c r="HC25" s="29" t="n">
        <f aca="false">HB25/GZ25*100</f>
        <v>98.7210545065907</v>
      </c>
      <c r="HD25" s="29" t="n">
        <f aca="false">HB25/HA25*100</f>
        <v>99.9374887299393</v>
      </c>
      <c r="HE25" s="29" t="n">
        <f aca="false">SUM(HE26:HE34)</f>
        <v>74.1</v>
      </c>
      <c r="HF25" s="29" t="n">
        <f aca="false">SUM(HF26:HF34)</f>
        <v>74.1</v>
      </c>
      <c r="HG25" s="29" t="n">
        <f aca="false">SUM(HG26:HG34)</f>
        <v>53.5</v>
      </c>
      <c r="HH25" s="29" t="n">
        <f aca="false">HG25/HE25*100</f>
        <v>72.1997300944669</v>
      </c>
      <c r="HI25" s="29" t="n">
        <f aca="false">HG25/HF25*100</f>
        <v>72.1997300944669</v>
      </c>
      <c r="HJ25" s="29" t="n">
        <f aca="false">SUM(HJ26:HJ34)</f>
        <v>39196.8</v>
      </c>
      <c r="HK25" s="29" t="n">
        <f aca="false">SUM(HK26:HK34)</f>
        <v>38906.5</v>
      </c>
      <c r="HL25" s="29" t="n">
        <f aca="false">SUM(HL26:HL34)</f>
        <v>38906.5</v>
      </c>
      <c r="HM25" s="29" t="n">
        <f aca="false">HL25/HJ25*100</f>
        <v>99.2593783165973</v>
      </c>
      <c r="HN25" s="29" t="n">
        <f aca="false">HL25/HK25*100</f>
        <v>100</v>
      </c>
      <c r="HO25" s="46"/>
      <c r="HP25" s="47"/>
      <c r="HQ25" s="40"/>
      <c r="HR25" s="40"/>
    </row>
    <row r="26" customFormat="false" ht="12.75" hidden="false" customHeight="true" outlineLevel="0" collapsed="false">
      <c r="A26" s="31" t="n">
        <v>14</v>
      </c>
      <c r="B26" s="32" t="s">
        <v>116</v>
      </c>
      <c r="C26" s="33" t="n">
        <f aca="false">I26+O26+U26+AA26+AG26+AM26+AS26+AY26+BE26+BK26+BQ26+BW26+CC26+CI26+CO26+CU26+DA26+DG26+DM26+DS26+DY26+EE26+EK26+EQ26+EW26+FC26+FI26+FO26+FU26+GA26+GG26+GM26+GS26+GY26</f>
        <v>0</v>
      </c>
      <c r="D26" s="33" t="n">
        <f aca="false">J26+P26+V26+AB26+AH26+AN26+AT26+AZ26+BF26+BL26+BR26+BX26+CD26+CJ26+CP26+CV26+DB26+DH26+DN26+DT26+DZ26+EF26+EL26+ER26+EX26+FD26+FJ26+FP26+FV26+GB26+GH26+GN26+GT26+GZ26+HE26+HJ26</f>
        <v>1259052.4</v>
      </c>
      <c r="E26" s="33" t="n">
        <f aca="false">K26+Q26+W26+AC26+AI26+AO26+AU26+BA26+BG26+BM26+BS26+BY26+CE26+CK26+CQ26+CW26+DC26+DI26+DO26+DU26+EA26+EG26+EM26+ES26+EY26+FE26+FK26+FQ26+FW26+GC26+GI26+GO26+GU26+HA26+HF26+HK26</f>
        <v>1275626</v>
      </c>
      <c r="F26" s="33" t="n">
        <f aca="false">L26+R26+X26+AD26+AJ26+AP26+AV26+BB26+BH26+BN26+BT26+BZ26+CF26+CL26+CR26+CX26+DD26+DJ26+DP26+DV26+EB26+EH26+EN26+ET26+EZ26+FF26+FL26+FR26+FX26+GD26+GJ26+GP26+GV26+HB26+HG26+HL26</f>
        <v>1273967.8</v>
      </c>
      <c r="G26" s="33" t="n">
        <f aca="false">F26/D26*100</f>
        <v>101.184652838913</v>
      </c>
      <c r="H26" s="33" t="n">
        <f aca="false">F26/E26*100</f>
        <v>99.8700089211101</v>
      </c>
      <c r="I26" s="34"/>
      <c r="J26" s="33" t="n">
        <v>604.6</v>
      </c>
      <c r="K26" s="33" t="n">
        <v>604.6</v>
      </c>
      <c r="L26" s="33" t="n">
        <v>604.5</v>
      </c>
      <c r="M26" s="33" t="n">
        <f aca="false">L26/J26*100</f>
        <v>99.9834601389348</v>
      </c>
      <c r="N26" s="33" t="n">
        <f aca="false">L26/K26*100</f>
        <v>99.9834601389348</v>
      </c>
      <c r="O26" s="33"/>
      <c r="P26" s="33" t="n">
        <v>1051052.4</v>
      </c>
      <c r="Q26" s="33" t="n">
        <v>1061159.1</v>
      </c>
      <c r="R26" s="33" t="n">
        <v>1061159.1</v>
      </c>
      <c r="S26" s="33" t="n">
        <f aca="false">R26/P26*100</f>
        <v>100.961579080168</v>
      </c>
      <c r="T26" s="33" t="n">
        <f aca="false">R26/Q26*100</f>
        <v>100</v>
      </c>
      <c r="U26" s="33"/>
      <c r="V26" s="33" t="n">
        <v>29188.9</v>
      </c>
      <c r="W26" s="33" t="n">
        <v>29188.9</v>
      </c>
      <c r="X26" s="33" t="n">
        <v>29188.9</v>
      </c>
      <c r="Y26" s="33" t="n">
        <f aca="false">X26/V26*100</f>
        <v>100</v>
      </c>
      <c r="Z26" s="33" t="n">
        <f aca="false">X26/W26*100</f>
        <v>100</v>
      </c>
      <c r="AA26" s="33"/>
      <c r="AB26" s="33" t="n">
        <v>22209</v>
      </c>
      <c r="AC26" s="33" t="n">
        <v>22209</v>
      </c>
      <c r="AD26" s="33" t="n">
        <v>21464.2</v>
      </c>
      <c r="AE26" s="33" t="n">
        <f aca="false">AD26/AB26*100</f>
        <v>96.6464046107434</v>
      </c>
      <c r="AF26" s="33" t="n">
        <f aca="false">AD26/AC26*100</f>
        <v>96.6464046107434</v>
      </c>
      <c r="AG26" s="33"/>
      <c r="AH26" s="33" t="n">
        <v>5972.2</v>
      </c>
      <c r="AI26" s="33" t="n">
        <v>5572.2</v>
      </c>
      <c r="AJ26" s="33" t="n">
        <v>5572.2</v>
      </c>
      <c r="AK26" s="33" t="n">
        <f aca="false">AJ26/AH26*100</f>
        <v>93.3023006597234</v>
      </c>
      <c r="AL26" s="33" t="n">
        <f aca="false">AJ26/AI26*100</f>
        <v>100</v>
      </c>
      <c r="AM26" s="33"/>
      <c r="AN26" s="33" t="n">
        <v>7706</v>
      </c>
      <c r="AO26" s="33" t="n">
        <v>7085.1</v>
      </c>
      <c r="AP26" s="33" t="n">
        <v>7042.4</v>
      </c>
      <c r="AQ26" s="33" t="n">
        <f aca="false">AP26/AN26*100</f>
        <v>91.3885284194134</v>
      </c>
      <c r="AR26" s="33" t="n">
        <f aca="false">AP26/AO26*100</f>
        <v>99.3973267843785</v>
      </c>
      <c r="AS26" s="33"/>
      <c r="AT26" s="33" t="n">
        <v>12349.7</v>
      </c>
      <c r="AU26" s="33" t="n">
        <v>13191.4</v>
      </c>
      <c r="AV26" s="33" t="n">
        <v>13191.4</v>
      </c>
      <c r="AW26" s="33" t="n">
        <f aca="false">AV26/AT26*100</f>
        <v>106.815550175308</v>
      </c>
      <c r="AX26" s="33" t="n">
        <f aca="false">AV26/AU26*100</f>
        <v>100</v>
      </c>
      <c r="AY26" s="33"/>
      <c r="AZ26" s="33" t="n">
        <v>141.3</v>
      </c>
      <c r="BA26" s="33"/>
      <c r="BB26" s="33"/>
      <c r="BC26" s="33"/>
      <c r="BD26" s="33"/>
      <c r="BE26" s="33"/>
      <c r="BF26" s="33" t="n">
        <v>6044.9</v>
      </c>
      <c r="BG26" s="33" t="n">
        <v>10074.9</v>
      </c>
      <c r="BH26" s="33" t="n">
        <v>10074.9</v>
      </c>
      <c r="BI26" s="33" t="n">
        <f aca="false">BH26/BF26*100</f>
        <v>166.667769524723</v>
      </c>
      <c r="BJ26" s="33" t="n">
        <f aca="false">BH26/BG26*100</f>
        <v>100</v>
      </c>
      <c r="BK26" s="33"/>
      <c r="BL26" s="33"/>
      <c r="BM26" s="35"/>
      <c r="BN26" s="36"/>
      <c r="BO26" s="29"/>
      <c r="BP26" s="29"/>
      <c r="BQ26" s="33"/>
      <c r="BR26" s="33"/>
      <c r="BS26" s="33"/>
      <c r="BT26" s="33"/>
      <c r="BU26" s="33"/>
      <c r="BV26" s="29"/>
      <c r="BW26" s="33"/>
      <c r="BX26" s="33" t="n">
        <v>10337.7</v>
      </c>
      <c r="BY26" s="33" t="n">
        <v>10337.7</v>
      </c>
      <c r="BZ26" s="33" t="n">
        <v>10337.7</v>
      </c>
      <c r="CA26" s="33" t="n">
        <f aca="false">BZ26/BX26*100</f>
        <v>100</v>
      </c>
      <c r="CB26" s="33" t="n">
        <f aca="false">BZ26/BY26*100</f>
        <v>100</v>
      </c>
      <c r="CC26" s="33"/>
      <c r="CD26" s="33" t="n">
        <v>384.4</v>
      </c>
      <c r="CE26" s="33" t="n">
        <v>384.4</v>
      </c>
      <c r="CF26" s="33" t="n">
        <v>384.4</v>
      </c>
      <c r="CG26" s="33" t="n">
        <f aca="false">CF26/CD26*100</f>
        <v>100</v>
      </c>
      <c r="CH26" s="33" t="n">
        <f aca="false">CF26/CE26*100</f>
        <v>100</v>
      </c>
      <c r="CI26" s="33"/>
      <c r="CJ26" s="33" t="n">
        <v>2014.5</v>
      </c>
      <c r="CK26" s="33" t="n">
        <v>2014.5</v>
      </c>
      <c r="CL26" s="33" t="n">
        <v>2014.5</v>
      </c>
      <c r="CM26" s="33" t="n">
        <f aca="false">CL26/CJ26*100</f>
        <v>100</v>
      </c>
      <c r="CN26" s="33" t="n">
        <f aca="false">CL26/CK26*100</f>
        <v>100</v>
      </c>
      <c r="CO26" s="33"/>
      <c r="CP26" s="33" t="n">
        <v>20000</v>
      </c>
      <c r="CQ26" s="33" t="n">
        <v>24380</v>
      </c>
      <c r="CR26" s="33" t="n">
        <v>23509.6</v>
      </c>
      <c r="CS26" s="33" t="n">
        <f aca="false">CR26/CP26*100</f>
        <v>117.548</v>
      </c>
      <c r="CT26" s="33" t="n">
        <f aca="false">CR26/CQ26*100</f>
        <v>96.4298605414274</v>
      </c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 t="n">
        <v>313.2</v>
      </c>
      <c r="DI26" s="33" t="n">
        <v>315</v>
      </c>
      <c r="DJ26" s="33" t="n">
        <v>315</v>
      </c>
      <c r="DK26" s="33" t="n">
        <f aca="false">DJ26/DH26*100</f>
        <v>100.574712643678</v>
      </c>
      <c r="DL26" s="33" t="n">
        <f aca="false">DJ26/DI26*100</f>
        <v>100</v>
      </c>
      <c r="DM26" s="33"/>
      <c r="DN26" s="33" t="n">
        <v>515</v>
      </c>
      <c r="DO26" s="33"/>
      <c r="DP26" s="33"/>
      <c r="DQ26" s="33"/>
      <c r="DR26" s="33"/>
      <c r="DS26" s="33"/>
      <c r="DT26" s="33" t="n">
        <v>2440</v>
      </c>
      <c r="DU26" s="33" t="n">
        <v>885.1</v>
      </c>
      <c r="DV26" s="33" t="n">
        <v>885</v>
      </c>
      <c r="DW26" s="33" t="n">
        <f aca="false">DV26/DT26*100</f>
        <v>36.2704918032787</v>
      </c>
      <c r="DX26" s="33" t="n">
        <f aca="false">DV26/DU26*100</f>
        <v>99.9887018415998</v>
      </c>
      <c r="DY26" s="33"/>
      <c r="DZ26" s="33"/>
      <c r="EA26" s="35"/>
      <c r="EB26" s="36"/>
      <c r="EC26" s="33"/>
      <c r="ED26" s="33"/>
      <c r="EE26" s="33"/>
      <c r="EF26" s="33" t="n">
        <v>40</v>
      </c>
      <c r="EG26" s="33"/>
      <c r="EH26" s="33"/>
      <c r="EI26" s="33"/>
      <c r="EJ26" s="33"/>
      <c r="EK26" s="33"/>
      <c r="EL26" s="33" t="n">
        <v>2953.1</v>
      </c>
      <c r="EM26" s="33" t="n">
        <v>1603.8</v>
      </c>
      <c r="EN26" s="33" t="n">
        <v>1603.7</v>
      </c>
      <c r="EO26" s="33" t="n">
        <f aca="false">EN26/EL26*100</f>
        <v>54.3056449155125</v>
      </c>
      <c r="EP26" s="33" t="n">
        <f aca="false">EN26/EM26*100</f>
        <v>99.9937648085796</v>
      </c>
      <c r="EQ26" s="33"/>
      <c r="ER26" s="48"/>
      <c r="ES26" s="37"/>
      <c r="ET26" s="37"/>
      <c r="EU26" s="29"/>
      <c r="EV26" s="29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29"/>
      <c r="FO26" s="33"/>
      <c r="FP26" s="33" t="n">
        <v>30.3</v>
      </c>
      <c r="FQ26" s="33" t="n">
        <v>30.3</v>
      </c>
      <c r="FR26" s="33" t="n">
        <v>30.3</v>
      </c>
      <c r="FS26" s="33" t="n">
        <f aca="false">FR26/FP26*100</f>
        <v>100</v>
      </c>
      <c r="FT26" s="33" t="n">
        <f aca="false">FR26/FQ26*100</f>
        <v>100</v>
      </c>
      <c r="FU26" s="33"/>
      <c r="FV26" s="33" t="n">
        <v>22589.9</v>
      </c>
      <c r="FW26" s="33" t="n">
        <v>23957</v>
      </c>
      <c r="FX26" s="33" t="n">
        <v>23957</v>
      </c>
      <c r="FY26" s="33" t="n">
        <f aca="false">FX26/FV26*100</f>
        <v>106.051819618502</v>
      </c>
      <c r="FZ26" s="33" t="n">
        <f aca="false">FX26/FW26*100</f>
        <v>100</v>
      </c>
      <c r="GA26" s="33"/>
      <c r="GB26" s="33" t="n">
        <v>122.9</v>
      </c>
      <c r="GC26" s="33" t="n">
        <v>132.3</v>
      </c>
      <c r="GD26" s="33" t="n">
        <v>132.3</v>
      </c>
      <c r="GE26" s="33" t="n">
        <f aca="false">GD26/GB26*100</f>
        <v>107.648494711147</v>
      </c>
      <c r="GF26" s="33" t="n">
        <f aca="false">GD26/GC26*100</f>
        <v>100</v>
      </c>
      <c r="GG26" s="33"/>
      <c r="GH26" s="33" t="n">
        <v>52687.1</v>
      </c>
      <c r="GI26" s="36" t="n">
        <v>52687.1</v>
      </c>
      <c r="GJ26" s="36" t="n">
        <v>52687.1</v>
      </c>
      <c r="GK26" s="33" t="n">
        <f aca="false">GJ26/GH26*100</f>
        <v>100</v>
      </c>
      <c r="GL26" s="33" t="n">
        <f aca="false">GJ26/GI26*100</f>
        <v>100</v>
      </c>
      <c r="GM26" s="33"/>
      <c r="GN26" s="33" t="n">
        <v>4691.5</v>
      </c>
      <c r="GO26" s="33" t="n">
        <v>4746.4</v>
      </c>
      <c r="GP26" s="33" t="n">
        <v>4746.4</v>
      </c>
      <c r="GQ26" s="33" t="n">
        <f aca="false">GP26/GN26*100</f>
        <v>101.170201428115</v>
      </c>
      <c r="GR26" s="33" t="n">
        <f aca="false">GP26/GO26*100</f>
        <v>100</v>
      </c>
      <c r="GS26" s="33"/>
      <c r="GT26" s="33" t="n">
        <v>1050.6</v>
      </c>
      <c r="GU26" s="33" t="n">
        <v>1454</v>
      </c>
      <c r="GV26" s="33" t="n">
        <v>1454</v>
      </c>
      <c r="GW26" s="33" t="n">
        <f aca="false">GV26/GT26*100</f>
        <v>138.397106415382</v>
      </c>
      <c r="GX26" s="33" t="n">
        <f aca="false">GV26/GU26*100</f>
        <v>100</v>
      </c>
      <c r="GY26" s="33"/>
      <c r="GZ26" s="33" t="n">
        <v>1430</v>
      </c>
      <c r="HA26" s="33" t="n">
        <v>1430</v>
      </c>
      <c r="HB26" s="33" t="n">
        <v>1430</v>
      </c>
      <c r="HC26" s="33" t="n">
        <f aca="false">HB26/GZ26*100</f>
        <v>100</v>
      </c>
      <c r="HD26" s="33" t="n">
        <f aca="false">HB26/HA26*100</f>
        <v>100</v>
      </c>
      <c r="HE26" s="33" t="n">
        <v>5.6</v>
      </c>
      <c r="HF26" s="33" t="n">
        <v>5.6</v>
      </c>
      <c r="HG26" s="33" t="n">
        <v>5.6</v>
      </c>
      <c r="HH26" s="33" t="n">
        <f aca="false">HG26/HE26*100</f>
        <v>100</v>
      </c>
      <c r="HI26" s="33" t="n">
        <f aca="false">HG26/HF26*100</f>
        <v>100</v>
      </c>
      <c r="HJ26" s="33" t="n">
        <v>2177.6</v>
      </c>
      <c r="HK26" s="33" t="n">
        <v>2177.6</v>
      </c>
      <c r="HL26" s="33" t="n">
        <v>2177.6</v>
      </c>
      <c r="HM26" s="33" t="n">
        <f aca="false">HL26/HJ26*100</f>
        <v>100</v>
      </c>
      <c r="HN26" s="33" t="n">
        <f aca="false">HL26/HK26*100</f>
        <v>100</v>
      </c>
      <c r="HO26" s="38" t="n">
        <v>1275626</v>
      </c>
      <c r="HP26" s="39" t="n">
        <v>1273967.8</v>
      </c>
      <c r="HQ26" s="40" t="n">
        <f aca="false">HO26-E26</f>
        <v>0</v>
      </c>
      <c r="HR26" s="40" t="n">
        <f aca="false">HP26-F26</f>
        <v>0</v>
      </c>
    </row>
    <row r="27" customFormat="false" ht="12.75" hidden="false" customHeight="true" outlineLevel="0" collapsed="false">
      <c r="A27" s="31" t="n">
        <v>15</v>
      </c>
      <c r="B27" s="32" t="s">
        <v>117</v>
      </c>
      <c r="C27" s="33" t="n">
        <f aca="false">I27+O27+U27+AA27+AG27+AM27+AS27+AY27+BE27+BK27+BQ27+BW27+CC27+CI27+CO27+CU27+DA27+DG27+DM27+DS27+DY27+EE27+EK27+EQ27+EW27+FC27+FI27+FO27+FU27+GA27+GG27+GM27+GS27+GY27</f>
        <v>0</v>
      </c>
      <c r="D27" s="33" t="n">
        <f aca="false">J27+P27+V27+AB27+AH27+AN27+AT27+AZ27+BF27+BL27+BR27+BX27+CD27+CJ27+CP27+CV27+DB27+DH27+DN27+DT27+DZ27+EF27+EL27+ER27+EX27+FD27+FJ27+FP27+FV27+GB27+GH27+GN27+GT27+GZ27+HE27+HJ27</f>
        <v>1737759.8</v>
      </c>
      <c r="E27" s="33" t="n">
        <f aca="false">K27+Q27+W27+AC27+AI27+AO27+AU27+BA27+BG27+BM27+BS27+BY27+CE27+CK27+CQ27+CW27+DC27+DI27+DO27+DU27+EA27+EG27+EM27+ES27+EY27+FE27+FK27+FQ27+FW27+GC27+GI27+GO27+GU27+HA27+HF27+HK27</f>
        <v>1691167.1</v>
      </c>
      <c r="F27" s="33" t="n">
        <f aca="false">L27+R27+X27+AD27+AJ27+AP27+AV27+BB27+BH27+BN27+BT27+BZ27+CF27+CL27+CR27+CX27+DD27+DJ27+DP27+DV27+EB27+EH27+EN27+ET27+EZ27+FF27+FL27+FR27+FX27+GD27+GJ27+GP27+GV27+HB27+HG27+HL27</f>
        <v>1689111.3</v>
      </c>
      <c r="G27" s="33" t="n">
        <f aca="false">F27/D27*100</f>
        <v>97.2005049259397</v>
      </c>
      <c r="H27" s="33" t="n">
        <f aca="false">F27/E27*100</f>
        <v>99.8784389786201</v>
      </c>
      <c r="I27" s="34"/>
      <c r="J27" s="33" t="n">
        <v>818.9</v>
      </c>
      <c r="K27" s="33" t="n">
        <v>818.9</v>
      </c>
      <c r="L27" s="33" t="n">
        <v>818.9</v>
      </c>
      <c r="M27" s="33" t="n">
        <f aca="false">L27/J27*100</f>
        <v>100</v>
      </c>
      <c r="N27" s="33" t="n">
        <f aca="false">L27/K27*100</f>
        <v>100</v>
      </c>
      <c r="O27" s="33"/>
      <c r="P27" s="33" t="n">
        <v>1078913.9</v>
      </c>
      <c r="Q27" s="33" t="n">
        <v>1073609.7</v>
      </c>
      <c r="R27" s="33" t="n">
        <v>1073609.7</v>
      </c>
      <c r="S27" s="33" t="n">
        <f aca="false">R27/P27*100</f>
        <v>99.5083759695746</v>
      </c>
      <c r="T27" s="33" t="n">
        <f aca="false">R27/Q27*100</f>
        <v>100</v>
      </c>
      <c r="U27" s="33"/>
      <c r="V27" s="33" t="n">
        <v>39812.5</v>
      </c>
      <c r="W27" s="33" t="n">
        <v>38333.9</v>
      </c>
      <c r="X27" s="33" t="n">
        <v>38333.9</v>
      </c>
      <c r="Y27" s="33" t="n">
        <f aca="false">X27/V27*100</f>
        <v>96.2860910518053</v>
      </c>
      <c r="Z27" s="33" t="n">
        <f aca="false">X27/W27*100</f>
        <v>100</v>
      </c>
      <c r="AA27" s="33"/>
      <c r="AB27" s="33" t="n">
        <v>20749</v>
      </c>
      <c r="AC27" s="33" t="n">
        <v>23270.3</v>
      </c>
      <c r="AD27" s="33" t="n">
        <v>23270.3</v>
      </c>
      <c r="AE27" s="33" t="n">
        <f aca="false">AD27/AB27*100</f>
        <v>112.151428984529</v>
      </c>
      <c r="AF27" s="33" t="n">
        <f aca="false">AD27/AC27*100</f>
        <v>100</v>
      </c>
      <c r="AG27" s="33"/>
      <c r="AH27" s="33" t="n">
        <v>6492.9</v>
      </c>
      <c r="AI27" s="33" t="n">
        <v>8382.6</v>
      </c>
      <c r="AJ27" s="33" t="n">
        <v>8382.6</v>
      </c>
      <c r="AK27" s="33" t="n">
        <f aca="false">AJ27/AH27*100</f>
        <v>129.104098322783</v>
      </c>
      <c r="AL27" s="33" t="n">
        <f aca="false">AJ27/AI27*100</f>
        <v>100</v>
      </c>
      <c r="AM27" s="33"/>
      <c r="AN27" s="33" t="n">
        <v>84216.9</v>
      </c>
      <c r="AO27" s="33" t="n">
        <v>74841.6</v>
      </c>
      <c r="AP27" s="33" t="n">
        <v>74023.5</v>
      </c>
      <c r="AQ27" s="33" t="n">
        <f aca="false">AP27/AN27*100</f>
        <v>87.8962536023055</v>
      </c>
      <c r="AR27" s="33" t="n">
        <f aca="false">AP27/AO27*100</f>
        <v>98.9068913545408</v>
      </c>
      <c r="AS27" s="33"/>
      <c r="AT27" s="33" t="n">
        <v>18893.4</v>
      </c>
      <c r="AU27" s="33" t="n">
        <v>17940.8</v>
      </c>
      <c r="AV27" s="33" t="n">
        <v>17535.7</v>
      </c>
      <c r="AW27" s="33" t="n">
        <f aca="false">AV27/AT27*100</f>
        <v>92.8138926821006</v>
      </c>
      <c r="AX27" s="33" t="n">
        <f aca="false">AV27/AU27*100</f>
        <v>97.7420181931687</v>
      </c>
      <c r="AY27" s="33"/>
      <c r="AZ27" s="33" t="n">
        <v>143.2</v>
      </c>
      <c r="BA27" s="33"/>
      <c r="BB27" s="33"/>
      <c r="BC27" s="33"/>
      <c r="BD27" s="33"/>
      <c r="BE27" s="33"/>
      <c r="BF27" s="33" t="n">
        <v>31380.6</v>
      </c>
      <c r="BG27" s="33" t="n">
        <v>13372.1</v>
      </c>
      <c r="BH27" s="33" t="n">
        <v>12715</v>
      </c>
      <c r="BI27" s="33" t="n">
        <f aca="false">BH27/BF27*100</f>
        <v>40.5186643977489</v>
      </c>
      <c r="BJ27" s="33" t="n">
        <f aca="false">BH27/BG27*100</f>
        <v>95.0860373464153</v>
      </c>
      <c r="BK27" s="33"/>
      <c r="BL27" s="33"/>
      <c r="BM27" s="35"/>
      <c r="BN27" s="36"/>
      <c r="BO27" s="29"/>
      <c r="BP27" s="29"/>
      <c r="BQ27" s="33"/>
      <c r="BR27" s="33"/>
      <c r="BS27" s="33"/>
      <c r="BT27" s="33"/>
      <c r="BU27" s="33"/>
      <c r="BV27" s="29"/>
      <c r="BW27" s="33"/>
      <c r="BX27" s="33" t="n">
        <v>10337.7</v>
      </c>
      <c r="BY27" s="33" t="n">
        <v>10337.7</v>
      </c>
      <c r="BZ27" s="33" t="n">
        <v>10337.7</v>
      </c>
      <c r="CA27" s="33" t="n">
        <f aca="false">BZ27/BX27*100</f>
        <v>100</v>
      </c>
      <c r="CB27" s="33" t="n">
        <f aca="false">BZ27/BY27*100</f>
        <v>100</v>
      </c>
      <c r="CC27" s="33"/>
      <c r="CD27" s="33" t="n">
        <v>447.4</v>
      </c>
      <c r="CE27" s="33" t="n">
        <v>447.4</v>
      </c>
      <c r="CF27" s="33" t="n">
        <v>447.4</v>
      </c>
      <c r="CG27" s="33" t="n">
        <f aca="false">CF27/CD27*100</f>
        <v>100</v>
      </c>
      <c r="CH27" s="33" t="n">
        <f aca="false">CF27/CE27*100</f>
        <v>100</v>
      </c>
      <c r="CI27" s="33"/>
      <c r="CJ27" s="33" t="n">
        <v>1755.4</v>
      </c>
      <c r="CK27" s="33" t="n">
        <v>1755.4</v>
      </c>
      <c r="CL27" s="33" t="n">
        <v>1752.5</v>
      </c>
      <c r="CM27" s="33" t="n">
        <f aca="false">CL27/CJ27*100</f>
        <v>99.8347954882078</v>
      </c>
      <c r="CN27" s="33" t="n">
        <f aca="false">CL27/CK27*100</f>
        <v>99.8347954882078</v>
      </c>
      <c r="CO27" s="33"/>
      <c r="CP27" s="33" t="n">
        <v>8500</v>
      </c>
      <c r="CQ27" s="33" t="n">
        <v>6232.4</v>
      </c>
      <c r="CR27" s="33" t="n">
        <v>6232.4</v>
      </c>
      <c r="CS27" s="33" t="n">
        <f aca="false">CR27/CP27*100</f>
        <v>73.3223529411765</v>
      </c>
      <c r="CT27" s="33" t="n">
        <f aca="false">CR27/CQ27*100</f>
        <v>100</v>
      </c>
      <c r="CU27" s="33"/>
      <c r="CV27" s="33" t="n">
        <v>500</v>
      </c>
      <c r="CW27" s="33" t="n">
        <v>246</v>
      </c>
      <c r="CX27" s="33" t="n">
        <v>246</v>
      </c>
      <c r="CY27" s="33" t="n">
        <f aca="false">CX27/CV27*100</f>
        <v>49.2</v>
      </c>
      <c r="CZ27" s="33" t="n">
        <f aca="false">CX27/CW27*100</f>
        <v>100</v>
      </c>
      <c r="DA27" s="33"/>
      <c r="DB27" s="33"/>
      <c r="DC27" s="33"/>
      <c r="DD27" s="33"/>
      <c r="DE27" s="33"/>
      <c r="DF27" s="33"/>
      <c r="DG27" s="33"/>
      <c r="DH27" s="33" t="n">
        <v>394.6</v>
      </c>
      <c r="DI27" s="33" t="n">
        <v>396.4</v>
      </c>
      <c r="DJ27" s="33" t="n">
        <v>371.9</v>
      </c>
      <c r="DK27" s="33" t="n">
        <f aca="false">DJ27/DH27*100</f>
        <v>94.2473390775469</v>
      </c>
      <c r="DL27" s="33" t="n">
        <f aca="false">DJ27/DI27*100</f>
        <v>93.8193743693239</v>
      </c>
      <c r="DM27" s="33"/>
      <c r="DN27" s="33"/>
      <c r="DO27" s="33" t="n">
        <v>365.1</v>
      </c>
      <c r="DP27" s="33" t="n">
        <v>365.1</v>
      </c>
      <c r="DQ27" s="33"/>
      <c r="DR27" s="33" t="n">
        <f aca="false">DP27/DO27*100</f>
        <v>100</v>
      </c>
      <c r="DS27" s="33"/>
      <c r="DT27" s="33" t="n">
        <v>13498</v>
      </c>
      <c r="DU27" s="33" t="n">
        <v>1579.4</v>
      </c>
      <c r="DV27" s="33" t="n">
        <v>1579.4</v>
      </c>
      <c r="DW27" s="33" t="n">
        <f aca="false">DV27/DT27*100</f>
        <v>11.7009927396651</v>
      </c>
      <c r="DX27" s="33" t="n">
        <f aca="false">DV27/DU27*100</f>
        <v>100</v>
      </c>
      <c r="DY27" s="33"/>
      <c r="DZ27" s="33"/>
      <c r="EA27" s="35"/>
      <c r="EB27" s="36"/>
      <c r="EC27" s="33"/>
      <c r="ED27" s="33"/>
      <c r="EE27" s="33"/>
      <c r="EF27" s="33"/>
      <c r="EG27" s="33"/>
      <c r="EH27" s="33"/>
      <c r="EI27" s="33"/>
      <c r="EJ27" s="33"/>
      <c r="EK27" s="33"/>
      <c r="EL27" s="33" t="n">
        <v>5680</v>
      </c>
      <c r="EM27" s="33" t="n">
        <v>5680</v>
      </c>
      <c r="EN27" s="33" t="n">
        <v>5532.1</v>
      </c>
      <c r="EO27" s="33" t="n">
        <f aca="false">EN27/EL27*100</f>
        <v>97.3961267605634</v>
      </c>
      <c r="EP27" s="33" t="n">
        <f aca="false">EN27/EM27*100</f>
        <v>97.3961267605634</v>
      </c>
      <c r="EQ27" s="33"/>
      <c r="ER27" s="48"/>
      <c r="ES27" s="37"/>
      <c r="ET27" s="37"/>
      <c r="EU27" s="29"/>
      <c r="EV27" s="29"/>
      <c r="EW27" s="33"/>
      <c r="EX27" s="33" t="n">
        <v>5329.2</v>
      </c>
      <c r="EY27" s="33" t="n">
        <v>1776.4</v>
      </c>
      <c r="EZ27" s="33" t="n">
        <v>1776.2</v>
      </c>
      <c r="FA27" s="33" t="n">
        <f aca="false">EZ27/EX27*100</f>
        <v>33.3295804248292</v>
      </c>
      <c r="FB27" s="33" t="n">
        <f aca="false">EZ27/EY27*100</f>
        <v>99.9887412744877</v>
      </c>
      <c r="FC27" s="33"/>
      <c r="FD27" s="33" t="n">
        <v>888.2</v>
      </c>
      <c r="FE27" s="33" t="n">
        <v>888.2</v>
      </c>
      <c r="FF27" s="33" t="n">
        <v>888.2</v>
      </c>
      <c r="FG27" s="33" t="n">
        <f aca="false">FF27/FD27*100</f>
        <v>100</v>
      </c>
      <c r="FH27" s="33" t="n">
        <f aca="false">FF27/FE27*100</f>
        <v>100</v>
      </c>
      <c r="FI27" s="33"/>
      <c r="FJ27" s="33"/>
      <c r="FK27" s="33"/>
      <c r="FL27" s="33"/>
      <c r="FM27" s="33"/>
      <c r="FN27" s="29"/>
      <c r="FO27" s="33"/>
      <c r="FP27" s="33" t="n">
        <v>44</v>
      </c>
      <c r="FQ27" s="33" t="n">
        <v>44</v>
      </c>
      <c r="FR27" s="33" t="n">
        <v>44</v>
      </c>
      <c r="FS27" s="33" t="n">
        <f aca="false">FR27/FP27*100</f>
        <v>100</v>
      </c>
      <c r="FT27" s="33" t="n">
        <f aca="false">FR27/FQ27*100</f>
        <v>100</v>
      </c>
      <c r="FU27" s="33"/>
      <c r="FV27" s="33" t="n">
        <v>357118.2</v>
      </c>
      <c r="FW27" s="33" t="n">
        <v>358862.4</v>
      </c>
      <c r="FX27" s="33" t="n">
        <v>358862.4</v>
      </c>
      <c r="FY27" s="33" t="n">
        <f aca="false">FX27/FV27*100</f>
        <v>100.488409719807</v>
      </c>
      <c r="FZ27" s="33" t="n">
        <f aca="false">FX27/FW27*100</f>
        <v>100</v>
      </c>
      <c r="GA27" s="33"/>
      <c r="GB27" s="33" t="n">
        <v>122.9</v>
      </c>
      <c r="GC27" s="33" t="n">
        <v>132.3</v>
      </c>
      <c r="GD27" s="33" t="n">
        <v>132.3</v>
      </c>
      <c r="GE27" s="33" t="n">
        <f aca="false">GD27/GB27*100</f>
        <v>107.648494711147</v>
      </c>
      <c r="GF27" s="33" t="n">
        <f aca="false">GD27/GC27*100</f>
        <v>100</v>
      </c>
      <c r="GG27" s="33"/>
      <c r="GH27" s="33" t="n">
        <v>41239.2</v>
      </c>
      <c r="GI27" s="36" t="n">
        <v>41239.2</v>
      </c>
      <c r="GJ27" s="36" t="n">
        <v>41239.2</v>
      </c>
      <c r="GK27" s="33" t="n">
        <f aca="false">GJ27/GH27*100</f>
        <v>100</v>
      </c>
      <c r="GL27" s="33" t="n">
        <f aca="false">GJ27/GI27*100</f>
        <v>100</v>
      </c>
      <c r="GM27" s="33"/>
      <c r="GN27" s="33" t="n">
        <v>5510.6</v>
      </c>
      <c r="GO27" s="33" t="n">
        <v>5641.8</v>
      </c>
      <c r="GP27" s="33" t="n">
        <v>5641.8</v>
      </c>
      <c r="GQ27" s="33" t="n">
        <f aca="false">GP27/GN27*100</f>
        <v>102.380865967408</v>
      </c>
      <c r="GR27" s="33" t="n">
        <f aca="false">GP27/GO27*100</f>
        <v>100</v>
      </c>
      <c r="GS27" s="33"/>
      <c r="GT27" s="33" t="n">
        <v>1136.4</v>
      </c>
      <c r="GU27" s="33" t="n">
        <v>1136.4</v>
      </c>
      <c r="GV27" s="33" t="n">
        <v>1136.4</v>
      </c>
      <c r="GW27" s="33" t="n">
        <f aca="false">GV27/GT27*100</f>
        <v>100</v>
      </c>
      <c r="GX27" s="33" t="n">
        <f aca="false">GV27/GU27*100</f>
        <v>100</v>
      </c>
      <c r="GY27" s="33"/>
      <c r="GZ27" s="33" t="n">
        <v>1430</v>
      </c>
      <c r="HA27" s="33" t="n">
        <v>1430</v>
      </c>
      <c r="HB27" s="33" t="n">
        <v>1430</v>
      </c>
      <c r="HC27" s="33" t="n">
        <f aca="false">HB27/GZ27*100</f>
        <v>100</v>
      </c>
      <c r="HD27" s="33" t="n">
        <f aca="false">HB27/HA27*100</f>
        <v>100</v>
      </c>
      <c r="HE27" s="33" t="n">
        <v>11.4</v>
      </c>
      <c r="HF27" s="33" t="n">
        <v>11.4</v>
      </c>
      <c r="HG27" s="33" t="n">
        <v>11.4</v>
      </c>
      <c r="HH27" s="33" t="n">
        <f aca="false">HG27/HE27*100</f>
        <v>100</v>
      </c>
      <c r="HI27" s="33" t="n">
        <f aca="false">HG27/HF27*100</f>
        <v>100</v>
      </c>
      <c r="HJ27" s="33" t="n">
        <v>2395.3</v>
      </c>
      <c r="HK27" s="33" t="n">
        <v>2395.3</v>
      </c>
      <c r="HL27" s="33" t="n">
        <v>2395.3</v>
      </c>
      <c r="HM27" s="33" t="n">
        <f aca="false">HL27/HJ27*100</f>
        <v>100</v>
      </c>
      <c r="HN27" s="33" t="n">
        <f aca="false">HL27/HK27*100</f>
        <v>100</v>
      </c>
      <c r="HO27" s="38" t="n">
        <v>1691167.1</v>
      </c>
      <c r="HP27" s="39" t="n">
        <v>1689111.3</v>
      </c>
      <c r="HQ27" s="40" t="n">
        <f aca="false">HO27-E27</f>
        <v>0</v>
      </c>
      <c r="HR27" s="40" t="n">
        <f aca="false">HP27-F27</f>
        <v>0</v>
      </c>
    </row>
    <row r="28" customFormat="false" ht="12.75" hidden="false" customHeight="true" outlineLevel="0" collapsed="false">
      <c r="A28" s="31" t="n">
        <v>16</v>
      </c>
      <c r="B28" s="32" t="s">
        <v>118</v>
      </c>
      <c r="C28" s="33" t="n">
        <f aca="false">I28+O28+U28+AA28+AG28+AM28+AS28+AY28+BE28+BK28+BQ28+BW28+CC28+CI28+CO28+CU28+DA28+DG28+DM28+DS28+DY28+EE28+EK28+EQ28+EW28+FC28+FI28+FO28+FU28+GA28+GG28+GM28+GS28+GY28</f>
        <v>0</v>
      </c>
      <c r="D28" s="33" t="n">
        <f aca="false">J28+P28+V28+AB28+AH28+AN28+AT28+AZ28+BF28+BL28+BR28+BX28+CD28+CJ28+CP28+CV28+DB28+DH28+DN28+DT28+DZ28+EF28+EL28+ER28+EX28+FD28+FJ28+FP28+FV28+GB28+GH28+GN28+GT28+GZ28+HE28+HJ28</f>
        <v>1684307.4</v>
      </c>
      <c r="E28" s="33" t="n">
        <f aca="false">K28+Q28+W28+AC28+AI28+AO28+AU28+BA28+BG28+BM28+BS28+BY28+CE28+CK28+CQ28+CW28+DC28+DI28+DO28+DU28+EA28+EG28+EM28+ES28+EY28+FE28+FK28+FQ28+FW28+GC28+GI28+GO28+GU28+HA28+HF28+HK28</f>
        <v>1607308.8</v>
      </c>
      <c r="F28" s="33" t="n">
        <f aca="false">L28+R28+X28+AD28+AJ28+AP28+AV28+BB28+BH28+BN28+BT28+BZ28+CF28+CL28+CR28+CX28+DD28+DJ28+DP28+DV28+EB28+EH28+EN28+ET28+EZ28+FF28+FL28+FR28+FX28+GD28+GJ28+GP28+GV28+HB28+HG28+HL28</f>
        <v>1598177.5</v>
      </c>
      <c r="G28" s="33" t="n">
        <f aca="false">F28/D28*100</f>
        <v>94.8863313193304</v>
      </c>
      <c r="H28" s="33" t="n">
        <f aca="false">F28/E28*100</f>
        <v>99.4318888815889</v>
      </c>
      <c r="I28" s="34"/>
      <c r="J28" s="33" t="n">
        <v>2833.5</v>
      </c>
      <c r="K28" s="33" t="n">
        <v>2833.5</v>
      </c>
      <c r="L28" s="33" t="n">
        <v>2833.4</v>
      </c>
      <c r="M28" s="33" t="n">
        <f aca="false">L28/J28*100</f>
        <v>99.9964707958356</v>
      </c>
      <c r="N28" s="33" t="n">
        <f aca="false">L28/K28*100</f>
        <v>99.9964707958356</v>
      </c>
      <c r="O28" s="33"/>
      <c r="P28" s="33" t="n">
        <v>1253952.2</v>
      </c>
      <c r="Q28" s="33" t="n">
        <v>1225968.4</v>
      </c>
      <c r="R28" s="33" t="n">
        <v>1223414.8</v>
      </c>
      <c r="S28" s="33" t="n">
        <f aca="false">R28/P28*100</f>
        <v>97.5647078094364</v>
      </c>
      <c r="T28" s="33" t="n">
        <f aca="false">R28/Q28*100</f>
        <v>99.7917075187256</v>
      </c>
      <c r="U28" s="33"/>
      <c r="V28" s="33" t="n">
        <v>49465.6</v>
      </c>
      <c r="W28" s="33" t="n">
        <v>49465.6</v>
      </c>
      <c r="X28" s="33" t="n">
        <v>45465.6</v>
      </c>
      <c r="Y28" s="33" t="n">
        <f aca="false">X28/V28*100</f>
        <v>91.9135722603183</v>
      </c>
      <c r="Z28" s="33" t="n">
        <f aca="false">X28/W28*100</f>
        <v>91.9135722603183</v>
      </c>
      <c r="AA28" s="33"/>
      <c r="AB28" s="33" t="n">
        <v>21539</v>
      </c>
      <c r="AC28" s="33" t="n">
        <v>17539</v>
      </c>
      <c r="AD28" s="33" t="n">
        <v>17539</v>
      </c>
      <c r="AE28" s="33" t="n">
        <f aca="false">AD28/AB28*100</f>
        <v>81.4290357026789</v>
      </c>
      <c r="AF28" s="33" t="n">
        <f aca="false">AD28/AC28*100</f>
        <v>100</v>
      </c>
      <c r="AG28" s="33"/>
      <c r="AH28" s="33" t="n">
        <v>7695.5</v>
      </c>
      <c r="AI28" s="33" t="n">
        <v>8695.5</v>
      </c>
      <c r="AJ28" s="33" t="n">
        <v>8695.5</v>
      </c>
      <c r="AK28" s="33" t="n">
        <f aca="false">AJ28/AH28*100</f>
        <v>112.994607237996</v>
      </c>
      <c r="AL28" s="33" t="n">
        <f aca="false">AJ28/AI28*100</f>
        <v>100</v>
      </c>
      <c r="AM28" s="33"/>
      <c r="AN28" s="33" t="n">
        <v>119284.4</v>
      </c>
      <c r="AO28" s="33" t="n">
        <v>92571.2</v>
      </c>
      <c r="AP28" s="33" t="n">
        <v>92571.2</v>
      </c>
      <c r="AQ28" s="33" t="n">
        <f aca="false">AP28/AN28*100</f>
        <v>77.6054538564976</v>
      </c>
      <c r="AR28" s="33" t="n">
        <f aca="false">AP28/AO28*100</f>
        <v>100</v>
      </c>
      <c r="AS28" s="33"/>
      <c r="AT28" s="33" t="n">
        <v>19395.6</v>
      </c>
      <c r="AU28" s="33" t="n">
        <v>18544.9</v>
      </c>
      <c r="AV28" s="33" t="n">
        <v>18198.8</v>
      </c>
      <c r="AW28" s="33" t="n">
        <f aca="false">AV28/AT28*100</f>
        <v>93.8295283466353</v>
      </c>
      <c r="AX28" s="33" t="n">
        <f aca="false">AV28/AU28*100</f>
        <v>98.1337187043338</v>
      </c>
      <c r="AY28" s="33"/>
      <c r="AZ28" s="33" t="n">
        <v>383</v>
      </c>
      <c r="BA28" s="33"/>
      <c r="BB28" s="33"/>
      <c r="BC28" s="33"/>
      <c r="BD28" s="33"/>
      <c r="BE28" s="33"/>
      <c r="BF28" s="33" t="n">
        <v>18193.9</v>
      </c>
      <c r="BG28" s="33" t="n">
        <v>3551.2</v>
      </c>
      <c r="BH28" s="33" t="n">
        <v>3551.2</v>
      </c>
      <c r="BI28" s="33" t="n">
        <f aca="false">BH28/BF28*100</f>
        <v>19.5186298704511</v>
      </c>
      <c r="BJ28" s="33" t="n">
        <f aca="false">BH28/BG28*100</f>
        <v>100</v>
      </c>
      <c r="BK28" s="33"/>
      <c r="BL28" s="33"/>
      <c r="BM28" s="35" t="n">
        <v>3489.5</v>
      </c>
      <c r="BN28" s="36" t="n">
        <v>3489.5</v>
      </c>
      <c r="BO28" s="29"/>
      <c r="BP28" s="33" t="n">
        <f aca="false">BN28/BM28*100</f>
        <v>100</v>
      </c>
      <c r="BQ28" s="33"/>
      <c r="BR28" s="33"/>
      <c r="BS28" s="33" t="n">
        <v>1495.5</v>
      </c>
      <c r="BT28" s="33" t="n">
        <v>1495.5</v>
      </c>
      <c r="BU28" s="33"/>
      <c r="BV28" s="33" t="n">
        <f aca="false">BT28/BS28*100</f>
        <v>100</v>
      </c>
      <c r="BW28" s="33"/>
      <c r="BX28" s="33" t="n">
        <v>9097.2</v>
      </c>
      <c r="BY28" s="33" t="n">
        <v>9293.2</v>
      </c>
      <c r="BZ28" s="33" t="n">
        <v>9293.2</v>
      </c>
      <c r="CA28" s="33" t="n">
        <f aca="false">BZ28/BX28*100</f>
        <v>102.154509079717</v>
      </c>
      <c r="CB28" s="33" t="n">
        <f aca="false">BZ28/BY28*100</f>
        <v>100</v>
      </c>
      <c r="CC28" s="33"/>
      <c r="CD28" s="33" t="n">
        <v>395.1</v>
      </c>
      <c r="CE28" s="33" t="n">
        <v>395.1</v>
      </c>
      <c r="CF28" s="33" t="n">
        <v>395.1</v>
      </c>
      <c r="CG28" s="33" t="n">
        <f aca="false">CF28/CD28*100</f>
        <v>100</v>
      </c>
      <c r="CH28" s="33" t="n">
        <f aca="false">CF28/CE28*100</f>
        <v>100</v>
      </c>
      <c r="CI28" s="33"/>
      <c r="CJ28" s="33" t="n">
        <v>1514.3</v>
      </c>
      <c r="CK28" s="33" t="n">
        <v>1514.3</v>
      </c>
      <c r="CL28" s="33" t="n">
        <v>1514.3</v>
      </c>
      <c r="CM28" s="33" t="n">
        <f aca="false">CL28/CJ28*100</f>
        <v>100</v>
      </c>
      <c r="CN28" s="33" t="n">
        <f aca="false">CL28/CK28*100</f>
        <v>100</v>
      </c>
      <c r="CO28" s="33"/>
      <c r="CP28" s="33" t="n">
        <v>29577</v>
      </c>
      <c r="CQ28" s="33" t="n">
        <v>28224.9</v>
      </c>
      <c r="CR28" s="33" t="n">
        <v>28224.9</v>
      </c>
      <c r="CS28" s="33" t="n">
        <f aca="false">CR28/CP28*100</f>
        <v>95.4285424485242</v>
      </c>
      <c r="CT28" s="33" t="n">
        <f aca="false">CR28/CQ28*100</f>
        <v>100</v>
      </c>
      <c r="CU28" s="33"/>
      <c r="CV28" s="33" t="n">
        <v>2300</v>
      </c>
      <c r="CW28" s="33" t="n">
        <v>3801</v>
      </c>
      <c r="CX28" s="33" t="n">
        <v>3801</v>
      </c>
      <c r="CY28" s="33" t="n">
        <f aca="false">CX28/CV28*100</f>
        <v>165.260869565217</v>
      </c>
      <c r="CZ28" s="33" t="n">
        <f aca="false">CX28/CW28*100</f>
        <v>100</v>
      </c>
      <c r="DA28" s="33"/>
      <c r="DB28" s="33"/>
      <c r="DC28" s="33"/>
      <c r="DD28" s="33"/>
      <c r="DE28" s="33"/>
      <c r="DF28" s="33"/>
      <c r="DG28" s="33"/>
      <c r="DH28" s="33" t="n">
        <v>251.1</v>
      </c>
      <c r="DI28" s="33" t="n">
        <v>251.1</v>
      </c>
      <c r="DJ28" s="33" t="n">
        <v>251.1</v>
      </c>
      <c r="DK28" s="33" t="n">
        <f aca="false">DJ28/DH28*100</f>
        <v>100</v>
      </c>
      <c r="DL28" s="33" t="n">
        <f aca="false">DJ28/DI28*100</f>
        <v>100</v>
      </c>
      <c r="DM28" s="33"/>
      <c r="DN28" s="33" t="n">
        <v>1110</v>
      </c>
      <c r="DO28" s="33" t="n">
        <v>186.7</v>
      </c>
      <c r="DP28" s="33" t="n">
        <v>176.9</v>
      </c>
      <c r="DQ28" s="33" t="n">
        <f aca="false">DP28/DN28*100</f>
        <v>15.9369369369369</v>
      </c>
      <c r="DR28" s="33" t="n">
        <f aca="false">DP28/DO28*100</f>
        <v>94.7509373326192</v>
      </c>
      <c r="DS28" s="33"/>
      <c r="DT28" s="33" t="n">
        <v>1820</v>
      </c>
      <c r="DU28" s="33" t="n">
        <v>990.8</v>
      </c>
      <c r="DV28" s="33" t="n">
        <v>990.7</v>
      </c>
      <c r="DW28" s="33" t="n">
        <f aca="false">DV28/DT28*100</f>
        <v>54.4340659340659</v>
      </c>
      <c r="DX28" s="33" t="n">
        <f aca="false">DV28/DU28*100</f>
        <v>99.9899071457408</v>
      </c>
      <c r="DY28" s="33"/>
      <c r="DZ28" s="33"/>
      <c r="EA28" s="35"/>
      <c r="EB28" s="36"/>
      <c r="EC28" s="33"/>
      <c r="ED28" s="33"/>
      <c r="EE28" s="33"/>
      <c r="EF28" s="33" t="n">
        <v>5648</v>
      </c>
      <c r="EG28" s="33" t="n">
        <v>6151.8</v>
      </c>
      <c r="EH28" s="33" t="n">
        <v>5285.2</v>
      </c>
      <c r="EI28" s="33" t="n">
        <f aca="false">EH28/EF28*100</f>
        <v>93.5764872521246</v>
      </c>
      <c r="EJ28" s="33" t="n">
        <f aca="false">EH28/EG28*100</f>
        <v>85.9130660944764</v>
      </c>
      <c r="EK28" s="33"/>
      <c r="EL28" s="33" t="n">
        <v>7812.8</v>
      </c>
      <c r="EM28" s="33" t="n">
        <v>4315.5</v>
      </c>
      <c r="EN28" s="33" t="n">
        <v>2963.1</v>
      </c>
      <c r="EO28" s="33" t="n">
        <f aca="false">EN28/EL28*100</f>
        <v>37.9262236330125</v>
      </c>
      <c r="EP28" s="33" t="n">
        <f aca="false">EN28/EM28*100</f>
        <v>68.661800486618</v>
      </c>
      <c r="EQ28" s="33"/>
      <c r="ER28" s="48"/>
      <c r="ES28" s="33"/>
      <c r="ET28" s="33"/>
      <c r="EU28" s="29"/>
      <c r="EV28" s="29"/>
      <c r="EW28" s="33"/>
      <c r="EX28" s="33" t="n">
        <v>6217.4</v>
      </c>
      <c r="EY28" s="33" t="n">
        <v>7229.6</v>
      </c>
      <c r="EZ28" s="33" t="n">
        <v>7229.6</v>
      </c>
      <c r="FA28" s="33" t="n">
        <f aca="false">EZ28/EX28*100</f>
        <v>116.280117090745</v>
      </c>
      <c r="FB28" s="33" t="n">
        <f aca="false">EZ28/EY28*100</f>
        <v>100</v>
      </c>
      <c r="FC28" s="33"/>
      <c r="FD28" s="33" t="n">
        <v>1776.4</v>
      </c>
      <c r="FE28" s="33" t="n">
        <v>929.6</v>
      </c>
      <c r="FF28" s="33" t="n">
        <v>929.6</v>
      </c>
      <c r="FG28" s="33" t="n">
        <f aca="false">FF28/FD28*100</f>
        <v>52.3305561810403</v>
      </c>
      <c r="FH28" s="33" t="n">
        <f aca="false">FF28/FE28*100</f>
        <v>100</v>
      </c>
      <c r="FI28" s="33"/>
      <c r="FJ28" s="33"/>
      <c r="FK28" s="33"/>
      <c r="FL28" s="33"/>
      <c r="FM28" s="33"/>
      <c r="FN28" s="29"/>
      <c r="FO28" s="33"/>
      <c r="FP28" s="33" t="n">
        <v>44.7</v>
      </c>
      <c r="FQ28" s="33" t="n">
        <v>44.7</v>
      </c>
      <c r="FR28" s="33" t="n">
        <v>44.7</v>
      </c>
      <c r="FS28" s="33" t="n">
        <f aca="false">FR28/FP28*100</f>
        <v>100</v>
      </c>
      <c r="FT28" s="33" t="n">
        <f aca="false">FR28/FQ28*100</f>
        <v>100</v>
      </c>
      <c r="FU28" s="33"/>
      <c r="FV28" s="33" t="n">
        <v>56532.7</v>
      </c>
      <c r="FW28" s="33" t="n">
        <v>52034.1</v>
      </c>
      <c r="FX28" s="33" t="n">
        <v>52034.1</v>
      </c>
      <c r="FY28" s="33" t="n">
        <f aca="false">FX28/FV28*100</f>
        <v>92.0424816079897</v>
      </c>
      <c r="FZ28" s="33" t="n">
        <f aca="false">FX28/FW28*100</f>
        <v>100</v>
      </c>
      <c r="GA28" s="33"/>
      <c r="GB28" s="33" t="n">
        <v>108.1</v>
      </c>
      <c r="GC28" s="33" t="n">
        <v>116.4</v>
      </c>
      <c r="GD28" s="33" t="n">
        <v>116.4</v>
      </c>
      <c r="GE28" s="33" t="n">
        <f aca="false">GD28/GB28*100</f>
        <v>107.678075855689</v>
      </c>
      <c r="GF28" s="33" t="n">
        <f aca="false">GD28/GC28*100</f>
        <v>100</v>
      </c>
      <c r="GG28" s="33"/>
      <c r="GH28" s="33" t="n">
        <v>56439.9</v>
      </c>
      <c r="GI28" s="36" t="n">
        <v>56439.9</v>
      </c>
      <c r="GJ28" s="36" t="n">
        <v>56439.9</v>
      </c>
      <c r="GK28" s="33" t="n">
        <f aca="false">GJ28/GH28*100</f>
        <v>100</v>
      </c>
      <c r="GL28" s="33" t="n">
        <f aca="false">GJ28/GI28*100</f>
        <v>100</v>
      </c>
      <c r="GM28" s="33"/>
      <c r="GN28" s="33" t="n">
        <v>5180.6</v>
      </c>
      <c r="GO28" s="33" t="n">
        <v>5496.4</v>
      </c>
      <c r="GP28" s="33" t="n">
        <v>5496.4</v>
      </c>
      <c r="GQ28" s="33" t="n">
        <f aca="false">GP28/GN28*100</f>
        <v>106.095819017102</v>
      </c>
      <c r="GR28" s="33" t="n">
        <f aca="false">GP28/GO28*100</f>
        <v>100</v>
      </c>
      <c r="GS28" s="33"/>
      <c r="GT28" s="33" t="n">
        <v>1005.5</v>
      </c>
      <c r="GU28" s="33" t="n">
        <v>1005.5</v>
      </c>
      <c r="GV28" s="33" t="n">
        <v>1005.5</v>
      </c>
      <c r="GW28" s="33" t="n">
        <f aca="false">GV28/GT28*100</f>
        <v>100</v>
      </c>
      <c r="GX28" s="33" t="n">
        <f aca="false">GV28/GU28*100</f>
        <v>100</v>
      </c>
      <c r="GY28" s="33"/>
      <c r="GZ28" s="33" t="n">
        <v>1678</v>
      </c>
      <c r="HA28" s="33" t="n">
        <v>1678</v>
      </c>
      <c r="HB28" s="33" t="n">
        <v>1678</v>
      </c>
      <c r="HC28" s="33" t="n">
        <f aca="false">HB28/GZ28*100</f>
        <v>100</v>
      </c>
      <c r="HD28" s="33" t="n">
        <f aca="false">HB28/HA28*100</f>
        <v>100</v>
      </c>
      <c r="HE28" s="33" t="n">
        <v>7.2</v>
      </c>
      <c r="HF28" s="33" t="n">
        <v>7.2</v>
      </c>
      <c r="HG28" s="33" t="n">
        <v>4.6</v>
      </c>
      <c r="HH28" s="33" t="n">
        <f aca="false">HG28/HE28*100</f>
        <v>63.8888888888889</v>
      </c>
      <c r="HI28" s="33" t="n">
        <f aca="false">HG28/HF28*100</f>
        <v>63.8888888888889</v>
      </c>
      <c r="HJ28" s="33" t="n">
        <v>3048.7</v>
      </c>
      <c r="HK28" s="33" t="n">
        <v>3048.7</v>
      </c>
      <c r="HL28" s="33" t="n">
        <v>3048.7</v>
      </c>
      <c r="HM28" s="33" t="n">
        <f aca="false">HL28/HJ28*100</f>
        <v>100</v>
      </c>
      <c r="HN28" s="33" t="n">
        <f aca="false">HL28/HK28*100</f>
        <v>100</v>
      </c>
      <c r="HO28" s="38" t="n">
        <v>1607308.7</v>
      </c>
      <c r="HP28" s="39" t="n">
        <v>1598177.4</v>
      </c>
      <c r="HQ28" s="40" t="n">
        <f aca="false">HO28-E28</f>
        <v>-0.0999999998603016</v>
      </c>
      <c r="HR28" s="40" t="n">
        <f aca="false">HP28-F28</f>
        <v>-0.100000000093132</v>
      </c>
    </row>
    <row r="29" customFormat="false" ht="12.75" hidden="false" customHeight="true" outlineLevel="0" collapsed="false">
      <c r="A29" s="31" t="n">
        <v>17</v>
      </c>
      <c r="B29" s="32" t="s">
        <v>119</v>
      </c>
      <c r="C29" s="33" t="n">
        <f aca="false">I29+O29+U29+AA29+AG29+AM29+AS29+AY29+BE29+BK29+BQ29+BW29+CC29+CI29+CO29+CU29+DA29+DG29+DM29+DS29+DY29+EE29+EK29+EQ29+EW29+FC29+FI29+FO29+FU29+GA29+GG29+GM29+GS29+GY29</f>
        <v>0</v>
      </c>
      <c r="D29" s="33" t="n">
        <f aca="false">J29+P29+V29+AB29+AH29+AN29+AT29+AZ29+BF29+BL29+BR29+BX29+CD29+CJ29+CP29+CV29+DB29+DH29+DN29+DT29+DZ29+EF29+EL29+ER29+EX29+FD29+FJ29+FP29+FV29+GB29+GH29+GN29+GT29+GZ29+HE29+HJ29</f>
        <v>1596555.1</v>
      </c>
      <c r="E29" s="33" t="n">
        <f aca="false">K29+Q29+W29+AC29+AI29+AO29+AU29+BA29+BG29+BM29+BS29+BY29+CE29+CK29+CQ29+CW29+DC29+DI29+DO29+DU29+EA29+EG29+EM29+ES29+EY29+FE29+FK29+FQ29+FW29+GC29+GI29+GO29+GU29+HA29+HF29+HK29</f>
        <v>1602375.3</v>
      </c>
      <c r="F29" s="33" t="n">
        <f aca="false">L29+R29+X29+AD29+AJ29+AP29+AV29+BB29+BH29+BN29+BT29+BZ29+CF29+CL29+CR29+CX29+DD29+DJ29+DP29+DV29+EB29+EH29+EN29+ET29+EZ29+FF29+FL29+FR29+FX29+GD29+GJ29+GP29+GV29+HB29+HG29+HL29</f>
        <v>1602101.2</v>
      </c>
      <c r="G29" s="33" t="n">
        <f aca="false">F29/D29*100</f>
        <v>100.347379179084</v>
      </c>
      <c r="H29" s="33" t="n">
        <f aca="false">F29/E29*100</f>
        <v>99.9828941447113</v>
      </c>
      <c r="I29" s="34"/>
      <c r="J29" s="33" t="n">
        <v>2307.7</v>
      </c>
      <c r="K29" s="33" t="n">
        <v>1379.8</v>
      </c>
      <c r="L29" s="33" t="n">
        <v>1379.8</v>
      </c>
      <c r="M29" s="33" t="n">
        <f aca="false">L29/J29*100</f>
        <v>59.7911340295532</v>
      </c>
      <c r="N29" s="33" t="n">
        <f aca="false">L29/K29*100</f>
        <v>100</v>
      </c>
      <c r="O29" s="33"/>
      <c r="P29" s="33" t="n">
        <v>1263130.1</v>
      </c>
      <c r="Q29" s="33" t="n">
        <v>1273037.7</v>
      </c>
      <c r="R29" s="33" t="n">
        <v>1273037.7</v>
      </c>
      <c r="S29" s="33" t="n">
        <f aca="false">R29/P29*100</f>
        <v>100.784368926051</v>
      </c>
      <c r="T29" s="33" t="n">
        <f aca="false">R29/Q29*100</f>
        <v>100</v>
      </c>
      <c r="U29" s="33"/>
      <c r="V29" s="33" t="n">
        <v>36889.6</v>
      </c>
      <c r="W29" s="33" t="n">
        <v>28259.7</v>
      </c>
      <c r="X29" s="33" t="n">
        <v>28259.7</v>
      </c>
      <c r="Y29" s="33" t="n">
        <f aca="false">X29/V29*100</f>
        <v>76.6061437369882</v>
      </c>
      <c r="Z29" s="33" t="n">
        <f aca="false">X29/W29*100</f>
        <v>100</v>
      </c>
      <c r="AA29" s="33"/>
      <c r="AB29" s="33" t="n">
        <v>17346</v>
      </c>
      <c r="AC29" s="33" t="n">
        <v>17346</v>
      </c>
      <c r="AD29" s="33" t="n">
        <v>17346</v>
      </c>
      <c r="AE29" s="33" t="n">
        <f aca="false">AD29/AB29*100</f>
        <v>100</v>
      </c>
      <c r="AF29" s="33" t="n">
        <f aca="false">AD29/AC29*100</f>
        <v>100</v>
      </c>
      <c r="AG29" s="33"/>
      <c r="AH29" s="33" t="n">
        <v>6760.1</v>
      </c>
      <c r="AI29" s="33" t="n">
        <v>6760.1</v>
      </c>
      <c r="AJ29" s="33" t="n">
        <v>6760.1</v>
      </c>
      <c r="AK29" s="33" t="n">
        <f aca="false">AJ29/AH29*100</f>
        <v>100</v>
      </c>
      <c r="AL29" s="33" t="n">
        <f aca="false">AJ29/AI29*100</f>
        <v>100</v>
      </c>
      <c r="AM29" s="33"/>
      <c r="AN29" s="33" t="n">
        <v>73281.3</v>
      </c>
      <c r="AO29" s="33" t="n">
        <v>64581.3</v>
      </c>
      <c r="AP29" s="33" t="n">
        <v>64581.3</v>
      </c>
      <c r="AQ29" s="33" t="n">
        <f aca="false">AP29/AN29*100</f>
        <v>88.1279398700624</v>
      </c>
      <c r="AR29" s="33" t="n">
        <f aca="false">AP29/AO29*100</f>
        <v>100</v>
      </c>
      <c r="AS29" s="33"/>
      <c r="AT29" s="33" t="n">
        <v>19211.4</v>
      </c>
      <c r="AU29" s="33" t="n">
        <v>19211.4</v>
      </c>
      <c r="AV29" s="33" t="n">
        <v>19211.4</v>
      </c>
      <c r="AW29" s="33" t="n">
        <f aca="false">AV29/AT29*100</f>
        <v>100</v>
      </c>
      <c r="AX29" s="33" t="n">
        <f aca="false">AV29/AU29*100</f>
        <v>100</v>
      </c>
      <c r="AY29" s="33"/>
      <c r="AZ29" s="33" t="n">
        <v>251.1</v>
      </c>
      <c r="BA29" s="33"/>
      <c r="BB29" s="33"/>
      <c r="BC29" s="33"/>
      <c r="BD29" s="33"/>
      <c r="BE29" s="33"/>
      <c r="BF29" s="33" t="n">
        <v>18940.4</v>
      </c>
      <c r="BG29" s="33" t="n">
        <v>15152.2</v>
      </c>
      <c r="BH29" s="33" t="n">
        <v>15152.2</v>
      </c>
      <c r="BI29" s="33" t="n">
        <f aca="false">BH29/BF29*100</f>
        <v>79.999366433655</v>
      </c>
      <c r="BJ29" s="33" t="n">
        <f aca="false">BH29/BG29*100</f>
        <v>100</v>
      </c>
      <c r="BK29" s="33"/>
      <c r="BL29" s="33"/>
      <c r="BM29" s="35"/>
      <c r="BN29" s="36"/>
      <c r="BO29" s="33"/>
      <c r="BP29" s="33"/>
      <c r="BQ29" s="33"/>
      <c r="BR29" s="33"/>
      <c r="BS29" s="33"/>
      <c r="BT29" s="33"/>
      <c r="BU29" s="33"/>
      <c r="BV29" s="33"/>
      <c r="BW29" s="33"/>
      <c r="BX29" s="33" t="n">
        <v>10916.6</v>
      </c>
      <c r="BY29" s="33" t="n">
        <v>10916.6</v>
      </c>
      <c r="BZ29" s="33" t="n">
        <v>10916.6</v>
      </c>
      <c r="CA29" s="33" t="n">
        <f aca="false">BZ29/BX29*100</f>
        <v>100</v>
      </c>
      <c r="CB29" s="33" t="n">
        <f aca="false">BZ29/BY29*100</f>
        <v>100</v>
      </c>
      <c r="CC29" s="33"/>
      <c r="CD29" s="33" t="n">
        <v>238</v>
      </c>
      <c r="CE29" s="33" t="n">
        <v>238</v>
      </c>
      <c r="CF29" s="33" t="n">
        <v>238</v>
      </c>
      <c r="CG29" s="33" t="n">
        <f aca="false">CF29/CD29*100</f>
        <v>100</v>
      </c>
      <c r="CH29" s="33" t="n">
        <f aca="false">CF29/CE29*100</f>
        <v>100</v>
      </c>
      <c r="CI29" s="33"/>
      <c r="CJ29" s="33" t="n">
        <v>1651.2</v>
      </c>
      <c r="CK29" s="33" t="n">
        <v>1651.2</v>
      </c>
      <c r="CL29" s="33" t="n">
        <v>1651.2</v>
      </c>
      <c r="CM29" s="33" t="n">
        <f aca="false">CL29/CJ29*100</f>
        <v>100</v>
      </c>
      <c r="CN29" s="33" t="n">
        <f aca="false">CL29/CK29*100</f>
        <v>100</v>
      </c>
      <c r="CO29" s="33"/>
      <c r="CP29" s="33" t="n">
        <v>32278</v>
      </c>
      <c r="CQ29" s="33" t="n">
        <v>31600</v>
      </c>
      <c r="CR29" s="33" t="n">
        <v>31365</v>
      </c>
      <c r="CS29" s="33" t="n">
        <f aca="false">CR29/CP29*100</f>
        <v>97.1714480451081</v>
      </c>
      <c r="CT29" s="33" t="n">
        <f aca="false">CR29/CQ29*100</f>
        <v>99.2563291139241</v>
      </c>
      <c r="CU29" s="33"/>
      <c r="CV29" s="33" t="n">
        <v>1300</v>
      </c>
      <c r="CW29" s="33" t="n">
        <v>7184.7</v>
      </c>
      <c r="CX29" s="33" t="n">
        <v>7184.7</v>
      </c>
      <c r="CY29" s="33" t="n">
        <f aca="false">CX29/CV29*100</f>
        <v>552.669230769231</v>
      </c>
      <c r="CZ29" s="33" t="n">
        <f aca="false">CX29/CW29*100</f>
        <v>100</v>
      </c>
      <c r="DA29" s="33"/>
      <c r="DB29" s="33" t="n">
        <v>2913</v>
      </c>
      <c r="DC29" s="33" t="n">
        <v>7000</v>
      </c>
      <c r="DD29" s="33" t="n">
        <v>7000</v>
      </c>
      <c r="DE29" s="33" t="n">
        <f aca="false">DD29/DB29*100</f>
        <v>240.302094061105</v>
      </c>
      <c r="DF29" s="33" t="n">
        <f aca="false">DD29/DC29*100</f>
        <v>100</v>
      </c>
      <c r="DG29" s="33"/>
      <c r="DH29" s="33" t="n">
        <v>501.6</v>
      </c>
      <c r="DI29" s="33" t="n">
        <v>501.6</v>
      </c>
      <c r="DJ29" s="33" t="n">
        <v>501.4</v>
      </c>
      <c r="DK29" s="33" t="n">
        <f aca="false">DJ29/DH29*100</f>
        <v>99.9601275917065</v>
      </c>
      <c r="DL29" s="33" t="n">
        <f aca="false">DJ29/DI29*100</f>
        <v>99.9601275917065</v>
      </c>
      <c r="DM29" s="33"/>
      <c r="DN29" s="33" t="n">
        <v>243</v>
      </c>
      <c r="DO29" s="33" t="n">
        <v>554.2</v>
      </c>
      <c r="DP29" s="33" t="n">
        <v>554.2</v>
      </c>
      <c r="DQ29" s="33" t="n">
        <f aca="false">DP29/DN29*100</f>
        <v>228.065843621399</v>
      </c>
      <c r="DR29" s="33" t="n">
        <f aca="false">DP29/DO29*100</f>
        <v>100</v>
      </c>
      <c r="DS29" s="33"/>
      <c r="DT29" s="33"/>
      <c r="DU29" s="33" t="n">
        <v>5274.7</v>
      </c>
      <c r="DV29" s="33" t="n">
        <v>5236</v>
      </c>
      <c r="DW29" s="33"/>
      <c r="DX29" s="33" t="n">
        <f aca="false">DV29/DU29*100</f>
        <v>99.2663089843972</v>
      </c>
      <c r="DY29" s="33"/>
      <c r="DZ29" s="33"/>
      <c r="EA29" s="35"/>
      <c r="EB29" s="36"/>
      <c r="EC29" s="33"/>
      <c r="ED29" s="33"/>
      <c r="EE29" s="33"/>
      <c r="EF29" s="33"/>
      <c r="EG29" s="33"/>
      <c r="EH29" s="33"/>
      <c r="EI29" s="33"/>
      <c r="EJ29" s="33"/>
      <c r="EK29" s="33"/>
      <c r="EL29" s="33" t="n">
        <v>1703</v>
      </c>
      <c r="EM29" s="33" t="n">
        <v>1910</v>
      </c>
      <c r="EN29" s="33" t="n">
        <v>1909.9</v>
      </c>
      <c r="EO29" s="33" t="n">
        <f aca="false">EN29/EL29*100</f>
        <v>112.149148561362</v>
      </c>
      <c r="EP29" s="33" t="n">
        <f aca="false">EN29/EM29*100</f>
        <v>99.9947643979058</v>
      </c>
      <c r="EQ29" s="33"/>
      <c r="ER29" s="48"/>
      <c r="ES29" s="33" t="n">
        <v>1776.3</v>
      </c>
      <c r="ET29" s="33" t="n">
        <v>1776.3</v>
      </c>
      <c r="EU29" s="33"/>
      <c r="EV29" s="33" t="n">
        <f aca="false">ET29/ES29*100</f>
        <v>100</v>
      </c>
      <c r="EW29" s="33"/>
      <c r="EX29" s="33" t="n">
        <v>2664.6</v>
      </c>
      <c r="EY29" s="33" t="n">
        <v>1776.4</v>
      </c>
      <c r="EZ29" s="33" t="n">
        <v>1776.3</v>
      </c>
      <c r="FA29" s="33" t="n">
        <f aca="false">EZ29/EX29*100</f>
        <v>66.6629137581626</v>
      </c>
      <c r="FB29" s="33" t="n">
        <f aca="false">EZ29/EY29*100</f>
        <v>99.9943706372439</v>
      </c>
      <c r="FC29" s="33"/>
      <c r="FD29" s="33" t="n">
        <v>888.2</v>
      </c>
      <c r="FE29" s="33" t="n">
        <v>888.2</v>
      </c>
      <c r="FF29" s="33" t="n">
        <v>888.2</v>
      </c>
      <c r="FG29" s="33" t="n">
        <f aca="false">FF29/FD29*100</f>
        <v>100</v>
      </c>
      <c r="FH29" s="33" t="n">
        <f aca="false">FF29/FE29*100</f>
        <v>100</v>
      </c>
      <c r="FI29" s="33"/>
      <c r="FJ29" s="33"/>
      <c r="FK29" s="33" t="n">
        <v>542.8</v>
      </c>
      <c r="FL29" s="33" t="n">
        <v>542.8</v>
      </c>
      <c r="FM29" s="33"/>
      <c r="FN29" s="33" t="n">
        <f aca="false">FL29/FK29*100</f>
        <v>100</v>
      </c>
      <c r="FO29" s="33"/>
      <c r="FP29" s="33" t="n">
        <v>44</v>
      </c>
      <c r="FQ29" s="33" t="n">
        <v>44</v>
      </c>
      <c r="FR29" s="33" t="n">
        <v>44</v>
      </c>
      <c r="FS29" s="33" t="n">
        <f aca="false">FR29/FP29*100</f>
        <v>100</v>
      </c>
      <c r="FT29" s="33" t="n">
        <f aca="false">FR29/FQ29*100</f>
        <v>100</v>
      </c>
      <c r="FU29" s="33"/>
      <c r="FV29" s="33" t="n">
        <v>39710.9</v>
      </c>
      <c r="FW29" s="33" t="n">
        <v>40658.9</v>
      </c>
      <c r="FX29" s="33" t="n">
        <v>40658.9</v>
      </c>
      <c r="FY29" s="33" t="n">
        <f aca="false">FX29/FV29*100</f>
        <v>102.387253877399</v>
      </c>
      <c r="FZ29" s="33" t="n">
        <f aca="false">FX29/FW29*100</f>
        <v>100</v>
      </c>
      <c r="GA29" s="33"/>
      <c r="GB29" s="33" t="n">
        <v>108.1</v>
      </c>
      <c r="GC29" s="33" t="n">
        <v>116.4</v>
      </c>
      <c r="GD29" s="33" t="n">
        <v>116.4</v>
      </c>
      <c r="GE29" s="33" t="n">
        <f aca="false">GD29/GB29*100</f>
        <v>107.678075855689</v>
      </c>
      <c r="GF29" s="33" t="n">
        <f aca="false">GD29/GC29*100</f>
        <v>100</v>
      </c>
      <c r="GG29" s="33"/>
      <c r="GH29" s="33" t="n">
        <v>52111.4</v>
      </c>
      <c r="GI29" s="36" t="n">
        <v>52111.4</v>
      </c>
      <c r="GJ29" s="36" t="n">
        <v>52111.4</v>
      </c>
      <c r="GK29" s="33" t="n">
        <f aca="false">GJ29/GH29*100</f>
        <v>100</v>
      </c>
      <c r="GL29" s="33" t="n">
        <f aca="false">GJ29/GI29*100</f>
        <v>100</v>
      </c>
      <c r="GM29" s="33"/>
      <c r="GN29" s="33" t="n">
        <v>5139.5</v>
      </c>
      <c r="GO29" s="33" t="n">
        <v>5875.4</v>
      </c>
      <c r="GP29" s="33" t="n">
        <v>5875.4</v>
      </c>
      <c r="GQ29" s="33" t="n">
        <f aca="false">GP29/GN29*100</f>
        <v>114.318513474073</v>
      </c>
      <c r="GR29" s="33" t="n">
        <f aca="false">GP29/GO29*100</f>
        <v>100</v>
      </c>
      <c r="GS29" s="33"/>
      <c r="GT29" s="33" t="n">
        <v>1054</v>
      </c>
      <c r="GU29" s="33" t="n">
        <v>1054</v>
      </c>
      <c r="GV29" s="33" t="n">
        <v>1054</v>
      </c>
      <c r="GW29" s="33" t="n">
        <f aca="false">GV29/GT29*100</f>
        <v>100</v>
      </c>
      <c r="GX29" s="33" t="n">
        <f aca="false">GV29/GU29*100</f>
        <v>100</v>
      </c>
      <c r="GY29" s="33"/>
      <c r="GZ29" s="33" t="n">
        <v>1259</v>
      </c>
      <c r="HA29" s="33" t="n">
        <v>1259</v>
      </c>
      <c r="HB29" s="33" t="n">
        <v>1259</v>
      </c>
      <c r="HC29" s="33" t="n">
        <f aca="false">HB29/GZ29*100</f>
        <v>100</v>
      </c>
      <c r="HD29" s="33" t="n">
        <f aca="false">HB29/HA29*100</f>
        <v>100</v>
      </c>
      <c r="HE29" s="33" t="n">
        <v>11.3</v>
      </c>
      <c r="HF29" s="33" t="n">
        <v>11.3</v>
      </c>
      <c r="HG29" s="33" t="n">
        <v>11.3</v>
      </c>
      <c r="HH29" s="33" t="n">
        <f aca="false">HG29/HE29*100</f>
        <v>100</v>
      </c>
      <c r="HI29" s="33" t="n">
        <f aca="false">HG29/HF29*100</f>
        <v>100</v>
      </c>
      <c r="HJ29" s="33" t="n">
        <v>3702</v>
      </c>
      <c r="HK29" s="33" t="n">
        <v>3702</v>
      </c>
      <c r="HL29" s="33" t="n">
        <v>3702</v>
      </c>
      <c r="HM29" s="33" t="n">
        <f aca="false">HL29/HJ29*100</f>
        <v>100</v>
      </c>
      <c r="HN29" s="33" t="n">
        <f aca="false">HL29/HK29*100</f>
        <v>100</v>
      </c>
      <c r="HO29" s="38" t="n">
        <v>1602375.3</v>
      </c>
      <c r="HP29" s="39" t="n">
        <v>1602101.2</v>
      </c>
      <c r="HQ29" s="40" t="n">
        <f aca="false">HO29-E29</f>
        <v>0</v>
      </c>
      <c r="HR29" s="40" t="n">
        <f aca="false">HP29-F29</f>
        <v>0</v>
      </c>
    </row>
    <row r="30" customFormat="false" ht="12.75" hidden="false" customHeight="true" outlineLevel="0" collapsed="false">
      <c r="A30" s="31" t="n">
        <v>18</v>
      </c>
      <c r="B30" s="32" t="s">
        <v>120</v>
      </c>
      <c r="C30" s="33" t="n">
        <f aca="false">I30+O30+U30+AA30+AG30+AM30+AS30+AY30+BE30+BK30+BQ30+BW30+CC30+CI30+CO30+CU30+DA30+DG30+DM30+DS30+DY30+EE30+EK30+EQ30+EW30+FC30+FI30+FO30+FU30+GA30+GG30+GM30+GS30+GY30</f>
        <v>0</v>
      </c>
      <c r="D30" s="33" t="n">
        <f aca="false">J30+P30+V30+AB30+AH30+AN30+AT30+AZ30+BF30+BL30+BR30+BX30+CD30+CJ30+CP30+CV30+DB30+DH30+DN30+DT30+DZ30+EF30+EL30+ER30+EX30+FD30+FJ30+FP30+FV30+GB30+GH30+GN30+GT30+GZ30+HE30+HJ30</f>
        <v>4678673.5</v>
      </c>
      <c r="E30" s="33" t="n">
        <f aca="false">K30+Q30+W30+AC30+AI30+AO30+AU30+BA30+BG30+BM30+BS30+BY30+CE30+CK30+CQ30+CW30+DC30+DI30+DO30+DU30+EA30+EG30+EM30+ES30+EY30+FE30+FK30+FQ30+FW30+GC30+GI30+GO30+GU30+HA30+HF30+HK30</f>
        <v>4641389.2</v>
      </c>
      <c r="F30" s="33" t="n">
        <f aca="false">L30+R30+X30+AD30+AJ30+AP30+AV30+BB30+BH30+BN30+BT30+BZ30+CF30+CL30+CR30+CX30+DD30+DJ30+DP30+DV30+EB30+EH30+EN30+ET30+EZ30+FF30+FL30+FR30+FX30+GD30+GJ30+GP30+GV30+HB30+HG30+HL30</f>
        <v>4641290.6</v>
      </c>
      <c r="G30" s="33" t="n">
        <f aca="false">F30/D30*100</f>
        <v>99.2009936149638</v>
      </c>
      <c r="H30" s="33" t="n">
        <f aca="false">F30/E30*100</f>
        <v>99.9978756360273</v>
      </c>
      <c r="I30" s="34"/>
      <c r="J30" s="33" t="n">
        <v>4717.1</v>
      </c>
      <c r="K30" s="33" t="n">
        <v>2554.2</v>
      </c>
      <c r="L30" s="33" t="n">
        <v>2554.1</v>
      </c>
      <c r="M30" s="33" t="n">
        <f aca="false">L30/J30*100</f>
        <v>54.1455555320006</v>
      </c>
      <c r="N30" s="33" t="n">
        <f aca="false">L30/K30*100</f>
        <v>99.9960848798058</v>
      </c>
      <c r="O30" s="33"/>
      <c r="P30" s="33" t="n">
        <v>3772849.5</v>
      </c>
      <c r="Q30" s="33" t="n">
        <v>3669416.1</v>
      </c>
      <c r="R30" s="33" t="n">
        <v>3669416.1</v>
      </c>
      <c r="S30" s="33" t="n">
        <f aca="false">R30/P30*100</f>
        <v>97.2584806258506</v>
      </c>
      <c r="T30" s="33" t="n">
        <f aca="false">R30/Q30*100</f>
        <v>100</v>
      </c>
      <c r="U30" s="33"/>
      <c r="V30" s="33" t="n">
        <v>156485.4</v>
      </c>
      <c r="W30" s="33" t="n">
        <v>149485.4</v>
      </c>
      <c r="X30" s="33" t="n">
        <v>149485.4</v>
      </c>
      <c r="Y30" s="33" t="n">
        <f aca="false">X30/V30*100</f>
        <v>95.526739235737</v>
      </c>
      <c r="Z30" s="33" t="n">
        <f aca="false">X30/W30*100</f>
        <v>100</v>
      </c>
      <c r="AA30" s="33"/>
      <c r="AB30" s="33" t="n">
        <v>78128</v>
      </c>
      <c r="AC30" s="33" t="n">
        <v>71628</v>
      </c>
      <c r="AD30" s="33" t="n">
        <v>71628</v>
      </c>
      <c r="AE30" s="33" t="n">
        <f aca="false">AD30/AB30*100</f>
        <v>91.6803194757321</v>
      </c>
      <c r="AF30" s="33" t="n">
        <f aca="false">AD30/AC30*100</f>
        <v>100</v>
      </c>
      <c r="AG30" s="33"/>
      <c r="AH30" s="33" t="n">
        <v>32609.6</v>
      </c>
      <c r="AI30" s="33" t="n">
        <v>32202</v>
      </c>
      <c r="AJ30" s="33" t="n">
        <v>32202</v>
      </c>
      <c r="AK30" s="33" t="n">
        <f aca="false">AJ30/AH30*100</f>
        <v>98.7500613316324</v>
      </c>
      <c r="AL30" s="33" t="n">
        <f aca="false">AJ30/AI30*100</f>
        <v>100</v>
      </c>
      <c r="AM30" s="33"/>
      <c r="AN30" s="33" t="n">
        <v>44329</v>
      </c>
      <c r="AO30" s="33" t="n">
        <v>47022.3</v>
      </c>
      <c r="AP30" s="33" t="n">
        <v>47022.1</v>
      </c>
      <c r="AQ30" s="33" t="n">
        <f aca="false">AP30/AN30*100</f>
        <v>106.075255476099</v>
      </c>
      <c r="AR30" s="33" t="n">
        <f aca="false">AP30/AO30*100</f>
        <v>99.9995746698907</v>
      </c>
      <c r="AS30" s="33"/>
      <c r="AT30" s="33" t="n">
        <v>51945.1</v>
      </c>
      <c r="AU30" s="33" t="n">
        <v>50441.4</v>
      </c>
      <c r="AV30" s="33" t="n">
        <v>50417.9</v>
      </c>
      <c r="AW30" s="33" t="n">
        <f aca="false">AV30/AT30*100</f>
        <v>97.0599729329619</v>
      </c>
      <c r="AX30" s="33" t="n">
        <f aca="false">AV30/AU30*100</f>
        <v>99.9534112851745</v>
      </c>
      <c r="AY30" s="33"/>
      <c r="AZ30" s="33" t="n">
        <v>286.4</v>
      </c>
      <c r="BA30" s="33" t="n">
        <v>42.8</v>
      </c>
      <c r="BB30" s="33" t="n">
        <v>41.8</v>
      </c>
      <c r="BC30" s="33" t="n">
        <f aca="false">BB30/AZ30*100</f>
        <v>14.5949720670391</v>
      </c>
      <c r="BD30" s="33" t="n">
        <f aca="false">BB30/BA30*100</f>
        <v>97.6635514018692</v>
      </c>
      <c r="BE30" s="33"/>
      <c r="BF30" s="33" t="n">
        <v>32242.8</v>
      </c>
      <c r="BG30" s="33" t="n">
        <v>23394.9</v>
      </c>
      <c r="BH30" s="33" t="n">
        <v>23394.9</v>
      </c>
      <c r="BI30" s="33" t="n">
        <f aca="false">BH30/BF30*100</f>
        <v>72.5585246938852</v>
      </c>
      <c r="BJ30" s="33" t="n">
        <f aca="false">BH30/BG30*100</f>
        <v>100</v>
      </c>
      <c r="BK30" s="33"/>
      <c r="BL30" s="33"/>
      <c r="BM30" s="35"/>
      <c r="BN30" s="36"/>
      <c r="BO30" s="33"/>
      <c r="BP30" s="33"/>
      <c r="BQ30" s="33"/>
      <c r="BR30" s="33"/>
      <c r="BS30" s="33"/>
      <c r="BT30" s="33"/>
      <c r="BU30" s="33"/>
      <c r="BV30" s="33"/>
      <c r="BW30" s="33"/>
      <c r="BX30" s="33" t="n">
        <v>16490.9</v>
      </c>
      <c r="BY30" s="33" t="n">
        <v>16490.9</v>
      </c>
      <c r="BZ30" s="33" t="n">
        <v>16470.6</v>
      </c>
      <c r="CA30" s="33" t="n">
        <f aca="false">BZ30/BX30*100</f>
        <v>99.8769018064508</v>
      </c>
      <c r="CB30" s="33" t="n">
        <f aca="false">BZ30/BY30*100</f>
        <v>99.8769018064508</v>
      </c>
      <c r="CC30" s="33"/>
      <c r="CD30" s="33"/>
      <c r="CE30" s="33"/>
      <c r="CF30" s="33"/>
      <c r="CG30" s="33"/>
      <c r="CH30" s="33"/>
      <c r="CI30" s="33"/>
      <c r="CJ30" s="33" t="n">
        <v>6197.7</v>
      </c>
      <c r="CK30" s="33" t="n">
        <v>6197.7</v>
      </c>
      <c r="CL30" s="33" t="n">
        <v>6195.5</v>
      </c>
      <c r="CM30" s="33" t="n">
        <f aca="false">CL30/CJ30*100</f>
        <v>99.9645029607758</v>
      </c>
      <c r="CN30" s="33" t="n">
        <f aca="false">CL30/CK30*100</f>
        <v>99.9645029607758</v>
      </c>
      <c r="CO30" s="33"/>
      <c r="CP30" s="33" t="n">
        <v>182308</v>
      </c>
      <c r="CQ30" s="33" t="n">
        <v>275756.5</v>
      </c>
      <c r="CR30" s="33" t="n">
        <v>275756.5</v>
      </c>
      <c r="CS30" s="33" t="n">
        <f aca="false">CR30/CP30*100</f>
        <v>151.258584373697</v>
      </c>
      <c r="CT30" s="33" t="n">
        <f aca="false">CR30/CQ30*100</f>
        <v>100</v>
      </c>
      <c r="CU30" s="33"/>
      <c r="CV30" s="33" t="n">
        <v>2000</v>
      </c>
      <c r="CW30" s="33" t="n">
        <v>2797.7</v>
      </c>
      <c r="CX30" s="33" t="n">
        <v>2762.1</v>
      </c>
      <c r="CY30" s="33" t="n">
        <f aca="false">CX30/CV30*100</f>
        <v>138.105</v>
      </c>
      <c r="CZ30" s="33" t="n">
        <f aca="false">CX30/CW30*100</f>
        <v>98.7275261822211</v>
      </c>
      <c r="DA30" s="33"/>
      <c r="DB30" s="33"/>
      <c r="DC30" s="33"/>
      <c r="DD30" s="33"/>
      <c r="DE30" s="33"/>
      <c r="DF30" s="33"/>
      <c r="DG30" s="33"/>
      <c r="DH30" s="33" t="n">
        <v>611.8</v>
      </c>
      <c r="DI30" s="33" t="n">
        <v>612</v>
      </c>
      <c r="DJ30" s="33" t="n">
        <v>612</v>
      </c>
      <c r="DK30" s="33" t="n">
        <f aca="false">DJ30/DH30*100</f>
        <v>100.032690421706</v>
      </c>
      <c r="DL30" s="33" t="n">
        <f aca="false">DJ30/DI30*100</f>
        <v>100</v>
      </c>
      <c r="DM30" s="33"/>
      <c r="DN30" s="33"/>
      <c r="DO30" s="33"/>
      <c r="DP30" s="33"/>
      <c r="DQ30" s="33"/>
      <c r="DR30" s="33"/>
      <c r="DS30" s="33"/>
      <c r="DT30" s="33" t="n">
        <v>12522</v>
      </c>
      <c r="DU30" s="33" t="n">
        <v>13057.8</v>
      </c>
      <c r="DV30" s="33" t="n">
        <v>13057.8</v>
      </c>
      <c r="DW30" s="33" t="n">
        <f aca="false">DV30/DT30*100</f>
        <v>104.278869190225</v>
      </c>
      <c r="DX30" s="33" t="n">
        <f aca="false">DV30/DU30*100</f>
        <v>100</v>
      </c>
      <c r="DY30" s="33"/>
      <c r="DZ30" s="33"/>
      <c r="EA30" s="35"/>
      <c r="EB30" s="36"/>
      <c r="EC30" s="33"/>
      <c r="ED30" s="33"/>
      <c r="EE30" s="33"/>
      <c r="EF30" s="33" t="n">
        <v>100</v>
      </c>
      <c r="EG30" s="33"/>
      <c r="EH30" s="33"/>
      <c r="EI30" s="33"/>
      <c r="EJ30" s="33"/>
      <c r="EK30" s="33"/>
      <c r="EL30" s="33" t="n">
        <v>14630.1</v>
      </c>
      <c r="EM30" s="33" t="n">
        <v>8934.6</v>
      </c>
      <c r="EN30" s="33" t="n">
        <v>8933.4</v>
      </c>
      <c r="EO30" s="33" t="n">
        <f aca="false">EN30/EL30*100</f>
        <v>61.0617835831608</v>
      </c>
      <c r="EP30" s="33" t="n">
        <f aca="false">EN30/EM30*100</f>
        <v>99.9865690685649</v>
      </c>
      <c r="EQ30" s="33"/>
      <c r="ER30" s="48"/>
      <c r="ES30" s="33"/>
      <c r="ET30" s="33"/>
      <c r="EU30" s="29"/>
      <c r="EV30" s="29"/>
      <c r="EW30" s="33"/>
      <c r="EX30" s="33" t="n">
        <v>7105.6</v>
      </c>
      <c r="EY30" s="33" t="n">
        <v>8076.4</v>
      </c>
      <c r="EZ30" s="33" t="n">
        <v>8076.4</v>
      </c>
      <c r="FA30" s="33" t="n">
        <f aca="false">EZ30/EX30*100</f>
        <v>113.662463409142</v>
      </c>
      <c r="FB30" s="33" t="n">
        <f aca="false">EZ30/EY30*100</f>
        <v>100</v>
      </c>
      <c r="FC30" s="33"/>
      <c r="FD30" s="33" t="n">
        <v>2664.6</v>
      </c>
      <c r="FE30" s="33" t="n">
        <v>3635.5</v>
      </c>
      <c r="FF30" s="33" t="n">
        <v>3635.5</v>
      </c>
      <c r="FG30" s="33" t="n">
        <f aca="false">FF30/FD30*100</f>
        <v>136.436988666216</v>
      </c>
      <c r="FH30" s="33" t="n">
        <f aca="false">FF30/FE30*100</f>
        <v>100</v>
      </c>
      <c r="FI30" s="33"/>
      <c r="FJ30" s="33"/>
      <c r="FK30" s="33"/>
      <c r="FL30" s="33"/>
      <c r="FM30" s="33"/>
      <c r="FN30" s="33"/>
      <c r="FO30" s="33"/>
      <c r="FP30" s="33" t="n">
        <v>17.8</v>
      </c>
      <c r="FQ30" s="33" t="n">
        <v>17.8</v>
      </c>
      <c r="FR30" s="33" t="n">
        <v>17.8</v>
      </c>
      <c r="FS30" s="33" t="n">
        <f aca="false">FR30/FP30*100</f>
        <v>100</v>
      </c>
      <c r="FT30" s="33" t="n">
        <f aca="false">FR30/FQ30*100</f>
        <v>100</v>
      </c>
      <c r="FU30" s="33"/>
      <c r="FV30" s="33" t="n">
        <v>3159</v>
      </c>
      <c r="FW30" s="33" t="n">
        <v>2334.3</v>
      </c>
      <c r="FX30" s="33" t="n">
        <v>2333.9</v>
      </c>
      <c r="FY30" s="33" t="n">
        <f aca="false">FX30/FV30*100</f>
        <v>73.8809749920861</v>
      </c>
      <c r="FZ30" s="33" t="n">
        <f aca="false">FX30/FW30*100</f>
        <v>99.9828642419569</v>
      </c>
      <c r="GA30" s="33"/>
      <c r="GB30" s="33" t="n">
        <v>197.5</v>
      </c>
      <c r="GC30" s="33" t="n">
        <v>212.8</v>
      </c>
      <c r="GD30" s="33" t="n">
        <v>212.8</v>
      </c>
      <c r="GE30" s="33" t="n">
        <f aca="false">GD30/GB30*100</f>
        <v>107.746835443038</v>
      </c>
      <c r="GF30" s="33" t="n">
        <f aca="false">GD30/GC30*100</f>
        <v>100</v>
      </c>
      <c r="GG30" s="33"/>
      <c r="GH30" s="33" t="n">
        <v>226348.1</v>
      </c>
      <c r="GI30" s="36" t="n">
        <v>226348.1</v>
      </c>
      <c r="GJ30" s="36" t="n">
        <v>226348.1</v>
      </c>
      <c r="GK30" s="33" t="n">
        <f aca="false">GJ30/GH30*100</f>
        <v>100</v>
      </c>
      <c r="GL30" s="33" t="n">
        <f aca="false">GJ30/GI30*100</f>
        <v>100</v>
      </c>
      <c r="GM30" s="33"/>
      <c r="GN30" s="33" t="n">
        <v>10107.4</v>
      </c>
      <c r="GO30" s="33" t="n">
        <v>10109.7</v>
      </c>
      <c r="GP30" s="33" t="n">
        <v>10109.7</v>
      </c>
      <c r="GQ30" s="33" t="n">
        <f aca="false">GP30/GN30*100</f>
        <v>100.022755604804</v>
      </c>
      <c r="GR30" s="33" t="n">
        <f aca="false">GP30/GO30*100</f>
        <v>100</v>
      </c>
      <c r="GS30" s="33"/>
      <c r="GT30" s="33" t="n">
        <v>2138.3</v>
      </c>
      <c r="GU30" s="33" t="n">
        <v>2187.4</v>
      </c>
      <c r="GV30" s="33" t="n">
        <v>2184.6</v>
      </c>
      <c r="GW30" s="33" t="n">
        <f aca="false">GV30/GT30*100</f>
        <v>102.165271477342</v>
      </c>
      <c r="GX30" s="33" t="n">
        <f aca="false">GV30/GU30*100</f>
        <v>99.8719941483039</v>
      </c>
      <c r="GY30" s="33"/>
      <c r="GZ30" s="33" t="n">
        <v>4752</v>
      </c>
      <c r="HA30" s="33" t="n">
        <v>4869</v>
      </c>
      <c r="HB30" s="33" t="n">
        <v>4869</v>
      </c>
      <c r="HC30" s="33" t="n">
        <f aca="false">HB30/GZ30*100</f>
        <v>102.462121212121</v>
      </c>
      <c r="HD30" s="33" t="n">
        <f aca="false">HB30/HA30*100</f>
        <v>100</v>
      </c>
      <c r="HE30" s="33" t="n">
        <v>11.3</v>
      </c>
      <c r="HF30" s="33" t="n">
        <v>11.3</v>
      </c>
      <c r="HG30" s="33"/>
      <c r="HH30" s="33"/>
      <c r="HI30" s="33"/>
      <c r="HJ30" s="33" t="n">
        <v>13718.5</v>
      </c>
      <c r="HK30" s="33" t="n">
        <v>13552.6</v>
      </c>
      <c r="HL30" s="33" t="n">
        <v>13552.6</v>
      </c>
      <c r="HM30" s="33" t="n">
        <f aca="false">HL30/HJ30*100</f>
        <v>98.7906841126945</v>
      </c>
      <c r="HN30" s="33" t="n">
        <f aca="false">HL30/HK30*100</f>
        <v>100</v>
      </c>
      <c r="HO30" s="38" t="n">
        <v>4641389.2</v>
      </c>
      <c r="HP30" s="39" t="n">
        <v>4641290.5</v>
      </c>
      <c r="HQ30" s="40" t="n">
        <f aca="false">HO30-E30</f>
        <v>0</v>
      </c>
      <c r="HR30" s="40" t="n">
        <f aca="false">HP30-F30</f>
        <v>-0.099999999627471</v>
      </c>
    </row>
    <row r="31" customFormat="false" ht="12.75" hidden="false" customHeight="true" outlineLevel="0" collapsed="false">
      <c r="A31" s="31" t="n">
        <v>19</v>
      </c>
      <c r="B31" s="32" t="s">
        <v>121</v>
      </c>
      <c r="C31" s="33" t="n">
        <f aca="false">I31+O31+U31+AA31+AG31+AM31+AS31+AY31+BE31+BK31+BQ31+BW31+CC31+CI31+CO31+CU31+DA31+DG31+DM31+DS31+DY31+EE31+EK31+EQ31+EW31+FC31+FI31+FO31+FU31+GA31+GG31+GM31+GS31+GY31</f>
        <v>0</v>
      </c>
      <c r="D31" s="33" t="n">
        <f aca="false">J31+P31+V31+AB31+AH31+AN31+AT31+AZ31+BF31+BL31+BR31+BX31+CD31+CJ31+CP31+CV31+DB31+DH31+DN31+DT31+DZ31+EF31+EL31+ER31+EX31+FD31+FJ31+FP31+FV31+GB31+GH31+GN31+GT31+GZ31+HE31+HJ31</f>
        <v>1876116</v>
      </c>
      <c r="E31" s="33" t="n">
        <f aca="false">K31+Q31+W31+AC31+AI31+AO31+AU31+BA31+BG31+BM31+BS31+BY31+CE31+CK31+CQ31+CW31+DC31+DI31+DO31+DU31+EA31+EG31+EM31+ES31+EY31+FE31+FK31+FQ31+FW31+GC31+GI31+GO31+GU31+HA31+HF31+HK31</f>
        <v>1853757.4</v>
      </c>
      <c r="F31" s="33" t="n">
        <f aca="false">L31+R31+X31+AD31+AJ31+AP31+AV31+BB31+BH31+BN31+BT31+BZ31+CF31+CL31+CR31+CX31+DD31+DJ31+DP31+DV31+EB31+EH31+EN31+ET31+EZ31+FF31+FL31+FR31+FX31+GD31+GJ31+GP31+GV31+HB31+HG31+HL31</f>
        <v>1848016.7</v>
      </c>
      <c r="G31" s="33" t="n">
        <f aca="false">F31/D31*100</f>
        <v>98.5022621202527</v>
      </c>
      <c r="H31" s="33" t="n">
        <f aca="false">F31/E31*100</f>
        <v>99.6903208585978</v>
      </c>
      <c r="I31" s="34"/>
      <c r="J31" s="33" t="n">
        <v>2236.1</v>
      </c>
      <c r="K31" s="33" t="n">
        <v>526.3</v>
      </c>
      <c r="L31" s="33" t="n">
        <v>526.2</v>
      </c>
      <c r="M31" s="33" t="n">
        <f aca="false">L31/J31*100</f>
        <v>23.5320423952417</v>
      </c>
      <c r="N31" s="33" t="n">
        <f aca="false">L31/K31*100</f>
        <v>99.9809994299829</v>
      </c>
      <c r="O31" s="33"/>
      <c r="P31" s="33" t="n">
        <v>1480968.8</v>
      </c>
      <c r="Q31" s="33" t="n">
        <v>1479234.6</v>
      </c>
      <c r="R31" s="33" t="n">
        <v>1479234.6</v>
      </c>
      <c r="S31" s="33" t="n">
        <f aca="false">R31/P31*100</f>
        <v>99.882900976712</v>
      </c>
      <c r="T31" s="33" t="n">
        <f aca="false">R31/Q31*100</f>
        <v>100</v>
      </c>
      <c r="U31" s="33"/>
      <c r="V31" s="33" t="n">
        <v>48396.7</v>
      </c>
      <c r="W31" s="33" t="n">
        <v>42103.3</v>
      </c>
      <c r="X31" s="33" t="n">
        <v>42103.3</v>
      </c>
      <c r="Y31" s="33" t="n">
        <f aca="false">X31/V31*100</f>
        <v>86.9962208167086</v>
      </c>
      <c r="Z31" s="33" t="n">
        <f aca="false">X31/W31*100</f>
        <v>100</v>
      </c>
      <c r="AA31" s="33"/>
      <c r="AB31" s="33" t="n">
        <v>35294</v>
      </c>
      <c r="AC31" s="33" t="n">
        <v>28294</v>
      </c>
      <c r="AD31" s="33" t="n">
        <v>28294</v>
      </c>
      <c r="AE31" s="33" t="n">
        <f aca="false">AD31/AB31*100</f>
        <v>80.1666005553352</v>
      </c>
      <c r="AF31" s="33" t="n">
        <f aca="false">AD31/AC31*100</f>
        <v>100</v>
      </c>
      <c r="AG31" s="33"/>
      <c r="AH31" s="33" t="n">
        <v>12435.2</v>
      </c>
      <c r="AI31" s="33" t="n">
        <v>14019.3</v>
      </c>
      <c r="AJ31" s="33" t="n">
        <v>14019.3</v>
      </c>
      <c r="AK31" s="33" t="n">
        <f aca="false">AJ31/AH31*100</f>
        <v>112.738838136902</v>
      </c>
      <c r="AL31" s="33" t="n">
        <f aca="false">AJ31/AI31*100</f>
        <v>100</v>
      </c>
      <c r="AM31" s="33"/>
      <c r="AN31" s="33" t="n">
        <v>70584.5</v>
      </c>
      <c r="AO31" s="33" t="n">
        <v>69984.5</v>
      </c>
      <c r="AP31" s="33" t="n">
        <v>69088.9</v>
      </c>
      <c r="AQ31" s="33" t="n">
        <f aca="false">AP31/AN31*100</f>
        <v>97.8811212093307</v>
      </c>
      <c r="AR31" s="33" t="n">
        <f aca="false">AP31/AO31*100</f>
        <v>98.7202880637856</v>
      </c>
      <c r="AS31" s="33"/>
      <c r="AT31" s="33" t="n">
        <v>24332.9</v>
      </c>
      <c r="AU31" s="33" t="n">
        <v>24384</v>
      </c>
      <c r="AV31" s="33" t="n">
        <v>24384</v>
      </c>
      <c r="AW31" s="33" t="n">
        <f aca="false">AV31/AT31*100</f>
        <v>100.210003739793</v>
      </c>
      <c r="AX31" s="33" t="n">
        <f aca="false">AV31/AU31*100</f>
        <v>100</v>
      </c>
      <c r="AY31" s="33"/>
      <c r="AZ31" s="33" t="n">
        <v>373.2</v>
      </c>
      <c r="BA31" s="33"/>
      <c r="BB31" s="33"/>
      <c r="BC31" s="33"/>
      <c r="BD31" s="33"/>
      <c r="BE31" s="33"/>
      <c r="BF31" s="33" t="n">
        <v>37069.6</v>
      </c>
      <c r="BG31" s="33" t="n">
        <v>29655.7</v>
      </c>
      <c r="BH31" s="33" t="n">
        <v>26589.2</v>
      </c>
      <c r="BI31" s="33" t="n">
        <f aca="false">BH31/BF31*100</f>
        <v>71.7277769385157</v>
      </c>
      <c r="BJ31" s="33" t="n">
        <f aca="false">BH31/BG31*100</f>
        <v>89.6596607060363</v>
      </c>
      <c r="BK31" s="33"/>
      <c r="BL31" s="33"/>
      <c r="BM31" s="35"/>
      <c r="BN31" s="36"/>
      <c r="BO31" s="33"/>
      <c r="BP31" s="33"/>
      <c r="BQ31" s="33"/>
      <c r="BR31" s="33"/>
      <c r="BS31" s="33"/>
      <c r="BT31" s="33"/>
      <c r="BU31" s="33"/>
      <c r="BV31" s="33"/>
      <c r="BW31" s="33"/>
      <c r="BX31" s="33" t="n">
        <v>7277.7</v>
      </c>
      <c r="BY31" s="33" t="n">
        <v>6627.7</v>
      </c>
      <c r="BZ31" s="33" t="n">
        <v>6462.3</v>
      </c>
      <c r="CA31" s="33" t="n">
        <f aca="false">BZ31/BX31*100</f>
        <v>88.7959107959933</v>
      </c>
      <c r="CB31" s="33" t="n">
        <f aca="false">BZ31/BY31*100</f>
        <v>97.5044132957135</v>
      </c>
      <c r="CC31" s="33"/>
      <c r="CD31" s="33" t="n">
        <v>713.8</v>
      </c>
      <c r="CE31" s="33" t="n">
        <v>713.8</v>
      </c>
      <c r="CF31" s="33" t="n">
        <v>713.8</v>
      </c>
      <c r="CG31" s="33" t="n">
        <f aca="false">CF31/CD31*100</f>
        <v>100</v>
      </c>
      <c r="CH31" s="33" t="n">
        <f aca="false">CF31/CE31*100</f>
        <v>100</v>
      </c>
      <c r="CI31" s="33"/>
      <c r="CJ31" s="33" t="n">
        <v>1666.4</v>
      </c>
      <c r="CK31" s="33" t="n">
        <v>1666.4</v>
      </c>
      <c r="CL31" s="33" t="n">
        <v>1666.4</v>
      </c>
      <c r="CM31" s="33" t="n">
        <f aca="false">CL31/CJ31*100</f>
        <v>100</v>
      </c>
      <c r="CN31" s="33" t="n">
        <f aca="false">CL31/CK31*100</f>
        <v>100</v>
      </c>
      <c r="CO31" s="33"/>
      <c r="CP31" s="33" t="n">
        <v>21711</v>
      </c>
      <c r="CQ31" s="33" t="n">
        <v>27278.9</v>
      </c>
      <c r="CR31" s="33" t="n">
        <v>27274.8</v>
      </c>
      <c r="CS31" s="33" t="n">
        <f aca="false">CR31/CP31*100</f>
        <v>125.62664087329</v>
      </c>
      <c r="CT31" s="33" t="n">
        <f aca="false">CR31/CQ31*100</f>
        <v>99.9849700684412</v>
      </c>
      <c r="CU31" s="33"/>
      <c r="CV31" s="33"/>
      <c r="CW31" s="33" t="n">
        <v>1500</v>
      </c>
      <c r="CX31" s="33" t="n">
        <v>1000</v>
      </c>
      <c r="CY31" s="33"/>
      <c r="CZ31" s="33" t="n">
        <f aca="false">CX31/CW31*100</f>
        <v>66.6666666666667</v>
      </c>
      <c r="DA31" s="33"/>
      <c r="DB31" s="33"/>
      <c r="DC31" s="33"/>
      <c r="DD31" s="33"/>
      <c r="DE31" s="33"/>
      <c r="DF31" s="33"/>
      <c r="DG31" s="33"/>
      <c r="DH31" s="33" t="n">
        <v>412.3</v>
      </c>
      <c r="DI31" s="33" t="n">
        <v>412.3</v>
      </c>
      <c r="DJ31" s="33" t="n">
        <v>412.3</v>
      </c>
      <c r="DK31" s="33" t="n">
        <f aca="false">DJ31/DH31*100</f>
        <v>100</v>
      </c>
      <c r="DL31" s="33" t="n">
        <f aca="false">DJ31/DI31*100</f>
        <v>100</v>
      </c>
      <c r="DM31" s="33"/>
      <c r="DN31" s="33" t="n">
        <v>180</v>
      </c>
      <c r="DO31" s="33" t="n">
        <v>1499.5</v>
      </c>
      <c r="DP31" s="33" t="n">
        <v>1492.2</v>
      </c>
      <c r="DQ31" s="33" t="n">
        <f aca="false">DP31/DN31*100</f>
        <v>829</v>
      </c>
      <c r="DR31" s="33" t="n">
        <f aca="false">DP31/DO31*100</f>
        <v>99.513171057019</v>
      </c>
      <c r="DS31" s="33"/>
      <c r="DT31" s="33"/>
      <c r="DU31" s="33"/>
      <c r="DV31" s="33"/>
      <c r="DW31" s="33"/>
      <c r="DX31" s="33"/>
      <c r="DY31" s="33"/>
      <c r="DZ31" s="33"/>
      <c r="EA31" s="35"/>
      <c r="EB31" s="36"/>
      <c r="EC31" s="33"/>
      <c r="ED31" s="33"/>
      <c r="EE31" s="33"/>
      <c r="EF31" s="33" t="n">
        <v>230</v>
      </c>
      <c r="EG31" s="33" t="n">
        <v>93.1</v>
      </c>
      <c r="EH31" s="33" t="n">
        <v>93.1</v>
      </c>
      <c r="EI31" s="33" t="n">
        <f aca="false">EH31/EF31*100</f>
        <v>40.4782608695652</v>
      </c>
      <c r="EJ31" s="33" t="n">
        <f aca="false">EH31/EG31*100</f>
        <v>100</v>
      </c>
      <c r="EK31" s="33"/>
      <c r="EL31" s="33" t="n">
        <v>73.5</v>
      </c>
      <c r="EM31" s="33" t="n">
        <v>68.1</v>
      </c>
      <c r="EN31" s="33" t="n">
        <v>68.1</v>
      </c>
      <c r="EO31" s="33" t="n">
        <f aca="false">EN31/EL31*100</f>
        <v>92.6530612244898</v>
      </c>
      <c r="EP31" s="33" t="n">
        <f aca="false">EN31/EM31*100</f>
        <v>100</v>
      </c>
      <c r="EQ31" s="33"/>
      <c r="ER31" s="37" t="n">
        <v>3944.6</v>
      </c>
      <c r="ES31" s="33" t="n">
        <v>3823</v>
      </c>
      <c r="ET31" s="33" t="n">
        <v>3666.4</v>
      </c>
      <c r="EU31" s="33" t="n">
        <f aca="false">ET31/ER31*100</f>
        <v>92.947320387365</v>
      </c>
      <c r="EV31" s="33" t="n">
        <f aca="false">ET31/ES31*100</f>
        <v>95.9037405179179</v>
      </c>
      <c r="EW31" s="33"/>
      <c r="EX31" s="33" t="n">
        <v>9770.2</v>
      </c>
      <c r="EY31" s="33" t="n">
        <v>9047.4</v>
      </c>
      <c r="EZ31" s="33" t="n">
        <v>8117.8</v>
      </c>
      <c r="FA31" s="33" t="n">
        <f aca="false">EZ31/EX31*100</f>
        <v>83.0873472395652</v>
      </c>
      <c r="FB31" s="33" t="n">
        <f aca="false">EZ31/EY31*100</f>
        <v>89.7252249264982</v>
      </c>
      <c r="FC31" s="33"/>
      <c r="FD31" s="33" t="n">
        <v>7105.6</v>
      </c>
      <c r="FE31" s="33" t="n">
        <v>3594.1</v>
      </c>
      <c r="FF31" s="33" t="n">
        <v>3594.1</v>
      </c>
      <c r="FG31" s="33" t="n">
        <f aca="false">FF31/FD31*100</f>
        <v>50.581231704571</v>
      </c>
      <c r="FH31" s="33" t="n">
        <f aca="false">FF31/FE31*100</f>
        <v>100</v>
      </c>
      <c r="FI31" s="33"/>
      <c r="FJ31" s="33" t="n">
        <v>1455.7</v>
      </c>
      <c r="FK31" s="33" t="n">
        <v>1120.4</v>
      </c>
      <c r="FL31" s="33" t="n">
        <v>1120.3</v>
      </c>
      <c r="FM31" s="33" t="n">
        <f aca="false">FL31/FJ31*100</f>
        <v>76.9595383664216</v>
      </c>
      <c r="FN31" s="33" t="n">
        <f aca="false">FL31/FK31*100</f>
        <v>99.9910746162085</v>
      </c>
      <c r="FO31" s="33"/>
      <c r="FP31" s="33" t="n">
        <v>51.2</v>
      </c>
      <c r="FQ31" s="33" t="n">
        <v>51.2</v>
      </c>
      <c r="FR31" s="33" t="n">
        <v>51.2</v>
      </c>
      <c r="FS31" s="33" t="n">
        <f aca="false">FR31/FP31*100</f>
        <v>100</v>
      </c>
      <c r="FT31" s="33" t="n">
        <f aca="false">FR31/FQ31*100</f>
        <v>100</v>
      </c>
      <c r="FU31" s="33"/>
      <c r="FV31" s="33" t="n">
        <v>9955.1</v>
      </c>
      <c r="FW31" s="33" t="n">
        <v>7515</v>
      </c>
      <c r="FX31" s="33" t="n">
        <v>7515</v>
      </c>
      <c r="FY31" s="33" t="n">
        <f aca="false">FX31/FV31*100</f>
        <v>75.4889453646874</v>
      </c>
      <c r="FZ31" s="33" t="n">
        <f aca="false">FX31/FW31*100</f>
        <v>100</v>
      </c>
      <c r="GA31" s="33"/>
      <c r="GB31" s="33" t="n">
        <v>108.1</v>
      </c>
      <c r="GC31" s="33" t="n">
        <v>116.4</v>
      </c>
      <c r="GD31" s="33" t="n">
        <v>116.4</v>
      </c>
      <c r="GE31" s="33" t="n">
        <f aca="false">GD31/GB31*100</f>
        <v>107.678075855689</v>
      </c>
      <c r="GF31" s="33" t="n">
        <f aca="false">GD31/GC31*100</f>
        <v>100</v>
      </c>
      <c r="GG31" s="33"/>
      <c r="GH31" s="33" t="n">
        <v>88282.5</v>
      </c>
      <c r="GI31" s="36" t="n">
        <v>88282.5</v>
      </c>
      <c r="GJ31" s="36" t="n">
        <v>88282.5</v>
      </c>
      <c r="GK31" s="33" t="n">
        <f aca="false">GJ31/GH31*100</f>
        <v>100</v>
      </c>
      <c r="GL31" s="33" t="n">
        <f aca="false">GJ31/GI31*100</f>
        <v>100</v>
      </c>
      <c r="GM31" s="33"/>
      <c r="GN31" s="33" t="n">
        <v>5575.5</v>
      </c>
      <c r="GO31" s="33" t="n">
        <v>6394.1</v>
      </c>
      <c r="GP31" s="33" t="n">
        <v>6394.1</v>
      </c>
      <c r="GQ31" s="33" t="n">
        <f aca="false">GP31/GN31*100</f>
        <v>114.682091292261</v>
      </c>
      <c r="GR31" s="33" t="n">
        <f aca="false">GP31/GO31*100</f>
        <v>100</v>
      </c>
      <c r="GS31" s="33"/>
      <c r="GT31" s="33" t="n">
        <v>1172.6</v>
      </c>
      <c r="GU31" s="33" t="n">
        <v>1172.6</v>
      </c>
      <c r="GV31" s="33" t="n">
        <v>1172.6</v>
      </c>
      <c r="GW31" s="33" t="n">
        <f aca="false">GV31/GT31*100</f>
        <v>100</v>
      </c>
      <c r="GX31" s="33" t="n">
        <f aca="false">GV31/GU31*100</f>
        <v>100</v>
      </c>
      <c r="GY31" s="33"/>
      <c r="GZ31" s="33" t="n">
        <v>1678</v>
      </c>
      <c r="HA31" s="33" t="n">
        <v>1518</v>
      </c>
      <c r="HB31" s="33" t="n">
        <v>1507.6</v>
      </c>
      <c r="HC31" s="33" t="n">
        <f aca="false">HB31/GZ31*100</f>
        <v>89.8450536352801</v>
      </c>
      <c r="HD31" s="33" t="n">
        <f aca="false">HB31/HA31*100</f>
        <v>99.3148880105402</v>
      </c>
      <c r="HE31" s="33" t="n">
        <v>12.7</v>
      </c>
      <c r="HF31" s="33" t="n">
        <v>12.7</v>
      </c>
      <c r="HG31" s="33" t="n">
        <v>7.7</v>
      </c>
      <c r="HH31" s="33" t="n">
        <f aca="false">HG31/HE31*100</f>
        <v>60.6299212598425</v>
      </c>
      <c r="HI31" s="33" t="n">
        <f aca="false">HG31/HF31*100</f>
        <v>60.6299212598425</v>
      </c>
      <c r="HJ31" s="33" t="n">
        <v>3048.5</v>
      </c>
      <c r="HK31" s="33" t="n">
        <v>3048.5</v>
      </c>
      <c r="HL31" s="33" t="n">
        <v>3048.5</v>
      </c>
      <c r="HM31" s="33" t="n">
        <f aca="false">HL31/HJ31*100</f>
        <v>100</v>
      </c>
      <c r="HN31" s="33" t="n">
        <f aca="false">HL31/HK31*100</f>
        <v>100</v>
      </c>
      <c r="HO31" s="38" t="n">
        <v>1853757.4</v>
      </c>
      <c r="HP31" s="39" t="n">
        <v>1848016.6</v>
      </c>
      <c r="HQ31" s="40" t="n">
        <f aca="false">HO31-E31</f>
        <v>0</v>
      </c>
      <c r="HR31" s="40" t="n">
        <f aca="false">HP31-F31</f>
        <v>-0.100000000325963</v>
      </c>
    </row>
    <row r="32" customFormat="false" ht="12.75" hidden="false" customHeight="true" outlineLevel="0" collapsed="false">
      <c r="A32" s="31" t="n">
        <v>20</v>
      </c>
      <c r="B32" s="32" t="s">
        <v>122</v>
      </c>
      <c r="C32" s="33" t="n">
        <f aca="false">I32+O32+U32+AA32+AG32+AM32+AS32+AY32+BE32+BK32+BQ32+BW32+CC32+CI32+CO32+CU32+DA32+DG32+DM32+DS32+DY32+EE32+EK32+EQ32+EW32+FC32+FI32+FO32+FU32+GA32+GG32+GM32+GS32+GY32</f>
        <v>0</v>
      </c>
      <c r="D32" s="33" t="n">
        <f aca="false">J32+P32+V32+AB32+AH32+AN32+AT32+AZ32+BF32+BL32+BR32+BX32+CD32+CJ32+CP32+CV32+DB32+DH32+DN32+DT32+DZ32+EF32+EL32+ER32+EX32+FD32+FJ32+FP32+FV32+GB32+GH32+GN32+GT32+GZ32+HE32+HJ32</f>
        <v>1518740.9</v>
      </c>
      <c r="E32" s="33" t="n">
        <f aca="false">K32+Q32+W32+AC32+AI32+AO32+AU32+BA32+BG32+BM32+BS32+BY32+CE32+CK32+CQ32+CW32+DC32+DI32+DO32+DU32+EA32+EG32+EM32+ES32+EY32+FE32+FK32+FQ32+FW32+GC32+GI32+GO32+GU32+HA32+HF32+HK32</f>
        <v>1484271.9</v>
      </c>
      <c r="F32" s="33" t="n">
        <f aca="false">L32+R32+X32+AD32+AJ32+AP32+AV32+BB32+BH32+BN32+BT32+BZ32+CF32+CL32+CR32+CX32+DD32+DJ32+DP32+DV32+EB32+EH32+EN32+ET32+EZ32+FF32+FL32+FR32+FX32+GD32+GJ32+GP32+GV32+HB32+HG32+HL32</f>
        <v>1475442</v>
      </c>
      <c r="G32" s="33" t="n">
        <f aca="false">F32/D32*100</f>
        <v>97.1490265390232</v>
      </c>
      <c r="H32" s="33" t="n">
        <f aca="false">F32/E32*100</f>
        <v>99.4051022592289</v>
      </c>
      <c r="I32" s="34"/>
      <c r="J32" s="33" t="n">
        <v>4475.8</v>
      </c>
      <c r="K32" s="33" t="n">
        <v>2142.6</v>
      </c>
      <c r="L32" s="33" t="n">
        <v>2142.6</v>
      </c>
      <c r="M32" s="33" t="n">
        <f aca="false">L32/J32*100</f>
        <v>47.8707717056169</v>
      </c>
      <c r="N32" s="33" t="n">
        <f aca="false">L32/K32*100</f>
        <v>100</v>
      </c>
      <c r="O32" s="33"/>
      <c r="P32" s="33" t="n">
        <v>949067</v>
      </c>
      <c r="Q32" s="33" t="n">
        <v>962524.3</v>
      </c>
      <c r="R32" s="33" t="n">
        <v>962524.3</v>
      </c>
      <c r="S32" s="33" t="n">
        <f aca="false">R32/P32*100</f>
        <v>101.417950471358</v>
      </c>
      <c r="T32" s="33" t="n">
        <f aca="false">R32/Q32*100</f>
        <v>100</v>
      </c>
      <c r="U32" s="33"/>
      <c r="V32" s="33" t="n">
        <v>27723.1</v>
      </c>
      <c r="W32" s="33" t="n">
        <v>26659.7</v>
      </c>
      <c r="X32" s="33" t="n">
        <v>26659.7</v>
      </c>
      <c r="Y32" s="33" t="n">
        <f aca="false">X32/V32*100</f>
        <v>96.1642096302362</v>
      </c>
      <c r="Z32" s="33" t="n">
        <f aca="false">X32/W32*100</f>
        <v>100</v>
      </c>
      <c r="AA32" s="33"/>
      <c r="AB32" s="33" t="n">
        <v>12809</v>
      </c>
      <c r="AC32" s="33" t="n">
        <v>5571</v>
      </c>
      <c r="AD32" s="33" t="n">
        <v>5571</v>
      </c>
      <c r="AE32" s="33" t="n">
        <f aca="false">AD32/AB32*100</f>
        <v>43.4928565852135</v>
      </c>
      <c r="AF32" s="33" t="n">
        <f aca="false">AD32/AC32*100</f>
        <v>100</v>
      </c>
      <c r="AG32" s="33"/>
      <c r="AH32" s="33" t="n">
        <v>3545.3</v>
      </c>
      <c r="AI32" s="33" t="n">
        <v>3423.5</v>
      </c>
      <c r="AJ32" s="33" t="n">
        <v>3423.5</v>
      </c>
      <c r="AK32" s="33" t="n">
        <f aca="false">AJ32/AH32*100</f>
        <v>96.5644656305531</v>
      </c>
      <c r="AL32" s="33" t="n">
        <f aca="false">AJ32/AI32*100</f>
        <v>100</v>
      </c>
      <c r="AM32" s="33"/>
      <c r="AN32" s="33" t="n">
        <v>30925.2</v>
      </c>
      <c r="AO32" s="33" t="n">
        <v>25476.5</v>
      </c>
      <c r="AP32" s="33" t="n">
        <v>25476.5</v>
      </c>
      <c r="AQ32" s="33" t="n">
        <f aca="false">AP32/AN32*100</f>
        <v>82.3810355308939</v>
      </c>
      <c r="AR32" s="33" t="n">
        <f aca="false">AP32/AO32*100</f>
        <v>100</v>
      </c>
      <c r="AS32" s="33"/>
      <c r="AT32" s="33" t="n">
        <v>11680.8</v>
      </c>
      <c r="AU32" s="33" t="n">
        <v>10747.6</v>
      </c>
      <c r="AV32" s="33" t="n">
        <v>10746.6</v>
      </c>
      <c r="AW32" s="33" t="n">
        <f aca="false">AV32/AT32*100</f>
        <v>92.0022601191699</v>
      </c>
      <c r="AX32" s="33" t="n">
        <f aca="false">AV32/AU32*100</f>
        <v>99.9906955971566</v>
      </c>
      <c r="AY32" s="33"/>
      <c r="AZ32" s="33" t="n">
        <v>125.6</v>
      </c>
      <c r="BA32" s="33"/>
      <c r="BB32" s="33"/>
      <c r="BC32" s="33"/>
      <c r="BD32" s="33"/>
      <c r="BE32" s="33"/>
      <c r="BF32" s="33" t="n">
        <v>17278.3</v>
      </c>
      <c r="BG32" s="33" t="n">
        <v>1919.8</v>
      </c>
      <c r="BH32" s="33" t="n">
        <v>1919.8</v>
      </c>
      <c r="BI32" s="33" t="n">
        <f aca="false">BH32/BF32*100</f>
        <v>11.1110468043731</v>
      </c>
      <c r="BJ32" s="33" t="n">
        <f aca="false">BH32/BG32*100</f>
        <v>100</v>
      </c>
      <c r="BK32" s="33"/>
      <c r="BL32" s="33"/>
      <c r="BM32" s="35"/>
      <c r="BN32" s="36"/>
      <c r="BO32" s="33"/>
      <c r="BP32" s="33"/>
      <c r="BQ32" s="33"/>
      <c r="BR32" s="33"/>
      <c r="BS32" s="33"/>
      <c r="BT32" s="33"/>
      <c r="BU32" s="33"/>
      <c r="BV32" s="33"/>
      <c r="BW32" s="33"/>
      <c r="BX32" s="33" t="n">
        <v>7277.7</v>
      </c>
      <c r="BY32" s="33" t="n">
        <v>6618.7</v>
      </c>
      <c r="BZ32" s="33" t="n">
        <v>6618.7</v>
      </c>
      <c r="CA32" s="33" t="n">
        <f aca="false">BZ32/BX32*100</f>
        <v>90.9449413963203</v>
      </c>
      <c r="CB32" s="33" t="n">
        <f aca="false">BZ32/BY32*100</f>
        <v>100</v>
      </c>
      <c r="CC32" s="33"/>
      <c r="CD32" s="33" t="n">
        <v>86.2</v>
      </c>
      <c r="CE32" s="33" t="n">
        <v>86.2</v>
      </c>
      <c r="CF32" s="33" t="n">
        <v>86.2</v>
      </c>
      <c r="CG32" s="33" t="n">
        <f aca="false">CF32/CD32*100</f>
        <v>100</v>
      </c>
      <c r="CH32" s="33" t="n">
        <f aca="false">CF32/CE32*100</f>
        <v>100</v>
      </c>
      <c r="CI32" s="33"/>
      <c r="CJ32" s="33" t="n">
        <v>1514.3</v>
      </c>
      <c r="CK32" s="33" t="n">
        <v>1584.4</v>
      </c>
      <c r="CL32" s="33" t="n">
        <v>1584.4</v>
      </c>
      <c r="CM32" s="33" t="n">
        <f aca="false">CL32/CJ32*100</f>
        <v>104.629201611306</v>
      </c>
      <c r="CN32" s="33" t="n">
        <f aca="false">CL32/CK32*100</f>
        <v>100</v>
      </c>
      <c r="CO32" s="33"/>
      <c r="CP32" s="33" t="n">
        <v>107986</v>
      </c>
      <c r="CQ32" s="33" t="n">
        <v>93095</v>
      </c>
      <c r="CR32" s="33" t="n">
        <v>85675.5</v>
      </c>
      <c r="CS32" s="33" t="n">
        <f aca="false">CR32/CP32*100</f>
        <v>79.339451410368</v>
      </c>
      <c r="CT32" s="33" t="n">
        <f aca="false">CR32/CQ32*100</f>
        <v>92.03018422042</v>
      </c>
      <c r="CU32" s="33"/>
      <c r="CV32" s="33" t="n">
        <v>2700</v>
      </c>
      <c r="CW32" s="33" t="n">
        <v>4591</v>
      </c>
      <c r="CX32" s="33" t="n">
        <v>4591</v>
      </c>
      <c r="CY32" s="33" t="n">
        <f aca="false">CX32/CV32*100</f>
        <v>170.037037037037</v>
      </c>
      <c r="CZ32" s="33" t="n">
        <f aca="false">CX32/CW32*100</f>
        <v>100</v>
      </c>
      <c r="DA32" s="33"/>
      <c r="DB32" s="33" t="n">
        <v>7970</v>
      </c>
      <c r="DC32" s="33" t="n">
        <v>8970</v>
      </c>
      <c r="DD32" s="33" t="n">
        <v>8970</v>
      </c>
      <c r="DE32" s="33" t="n">
        <f aca="false">DD32/DB32*100</f>
        <v>112.547051442911</v>
      </c>
      <c r="DF32" s="33" t="n">
        <f aca="false">DD32/DC32*100</f>
        <v>100</v>
      </c>
      <c r="DG32" s="33"/>
      <c r="DH32" s="33" t="n">
        <v>274.4</v>
      </c>
      <c r="DI32" s="33" t="n">
        <v>274.4</v>
      </c>
      <c r="DJ32" s="33" t="n">
        <v>274.4</v>
      </c>
      <c r="DK32" s="33" t="n">
        <f aca="false">DJ32/DH32*100</f>
        <v>100</v>
      </c>
      <c r="DL32" s="33" t="n">
        <f aca="false">DJ32/DI32*100</f>
        <v>100</v>
      </c>
      <c r="DM32" s="33"/>
      <c r="DN32" s="33" t="n">
        <v>37646</v>
      </c>
      <c r="DO32" s="33" t="n">
        <v>35640.8</v>
      </c>
      <c r="DP32" s="33" t="n">
        <v>34452.4</v>
      </c>
      <c r="DQ32" s="33" t="n">
        <f aca="false">DP32/DN32*100</f>
        <v>91.5167614089146</v>
      </c>
      <c r="DR32" s="33" t="n">
        <f aca="false">DP32/DO32*100</f>
        <v>96.6656191780207</v>
      </c>
      <c r="DS32" s="33"/>
      <c r="DT32" s="33" t="n">
        <v>3700</v>
      </c>
      <c r="DU32" s="33" t="n">
        <v>13372.2</v>
      </c>
      <c r="DV32" s="33" t="n">
        <v>13372.2</v>
      </c>
      <c r="DW32" s="33" t="n">
        <f aca="false">DV32/DT32*100</f>
        <v>361.410810810811</v>
      </c>
      <c r="DX32" s="33" t="n">
        <f aca="false">DV32/DU32*100</f>
        <v>100</v>
      </c>
      <c r="DY32" s="33"/>
      <c r="DZ32" s="33"/>
      <c r="EA32" s="35"/>
      <c r="EB32" s="36"/>
      <c r="EC32" s="33"/>
      <c r="ED32" s="33"/>
      <c r="EE32" s="33"/>
      <c r="EF32" s="33" t="n">
        <v>3000</v>
      </c>
      <c r="EG32" s="33" t="n">
        <v>3000</v>
      </c>
      <c r="EH32" s="33" t="n">
        <v>3000</v>
      </c>
      <c r="EI32" s="33" t="n">
        <f aca="false">EH32/EF32*100</f>
        <v>100</v>
      </c>
      <c r="EJ32" s="33" t="n">
        <f aca="false">EH32/EG32*100</f>
        <v>100</v>
      </c>
      <c r="EK32" s="33"/>
      <c r="EL32" s="33" t="n">
        <v>4307.7</v>
      </c>
      <c r="EM32" s="33" t="n">
        <v>5878</v>
      </c>
      <c r="EN32" s="33" t="n">
        <v>5877.9</v>
      </c>
      <c r="EO32" s="33" t="n">
        <f aca="false">EN32/EL32*100</f>
        <v>136.451006337489</v>
      </c>
      <c r="EP32" s="33" t="n">
        <f aca="false">EN32/EM32*100</f>
        <v>99.9982987410684</v>
      </c>
      <c r="EQ32" s="33"/>
      <c r="ER32" s="48"/>
      <c r="ES32" s="33"/>
      <c r="ET32" s="33"/>
      <c r="EU32" s="33"/>
      <c r="EV32" s="33"/>
      <c r="EW32" s="33"/>
      <c r="EX32" s="33" t="n">
        <v>888.2</v>
      </c>
      <c r="EY32" s="33" t="n">
        <v>888.2</v>
      </c>
      <c r="EZ32" s="33" t="n">
        <v>888.2</v>
      </c>
      <c r="FA32" s="33" t="n">
        <f aca="false">EZ32/EX32*100</f>
        <v>100</v>
      </c>
      <c r="FB32" s="33" t="n">
        <f aca="false">EZ32/EY32*100</f>
        <v>100</v>
      </c>
      <c r="FC32" s="33"/>
      <c r="FD32" s="33"/>
      <c r="FE32" s="33" t="n">
        <v>888.2</v>
      </c>
      <c r="FF32" s="33" t="n">
        <v>888.1</v>
      </c>
      <c r="FG32" s="33"/>
      <c r="FH32" s="33" t="n">
        <f aca="false">FF32/FE32*100</f>
        <v>99.9887412744877</v>
      </c>
      <c r="FI32" s="33"/>
      <c r="FJ32" s="33"/>
      <c r="FK32" s="33"/>
      <c r="FL32" s="33"/>
      <c r="FM32" s="33"/>
      <c r="FN32" s="29"/>
      <c r="FO32" s="33"/>
      <c r="FP32" s="33" t="n">
        <v>17.3</v>
      </c>
      <c r="FQ32" s="33" t="n">
        <v>17.3</v>
      </c>
      <c r="FR32" s="33" t="n">
        <v>17.3</v>
      </c>
      <c r="FS32" s="33" t="n">
        <f aca="false">FR32/FP32*100</f>
        <v>100</v>
      </c>
      <c r="FT32" s="33" t="n">
        <f aca="false">FR32/FQ32*100</f>
        <v>100</v>
      </c>
      <c r="FU32" s="33"/>
      <c r="FV32" s="33" t="n">
        <v>238611.1</v>
      </c>
      <c r="FW32" s="33" t="n">
        <v>225773.6</v>
      </c>
      <c r="FX32" s="33" t="n">
        <v>225773.6</v>
      </c>
      <c r="FY32" s="33" t="n">
        <f aca="false">FX32/FV32*100</f>
        <v>94.6199066179235</v>
      </c>
      <c r="FZ32" s="33" t="n">
        <f aca="false">FX32/FW32*100</f>
        <v>100</v>
      </c>
      <c r="GA32" s="33"/>
      <c r="GB32" s="33" t="n">
        <v>108.1</v>
      </c>
      <c r="GC32" s="33" t="n">
        <v>116.4</v>
      </c>
      <c r="GD32" s="33" t="n">
        <v>110.4</v>
      </c>
      <c r="GE32" s="33" t="n">
        <f aca="false">GD32/GB32*100</f>
        <v>102.127659574468</v>
      </c>
      <c r="GF32" s="33" t="n">
        <f aca="false">GD32/GC32*100</f>
        <v>94.8453608247423</v>
      </c>
      <c r="GG32" s="33"/>
      <c r="GH32" s="33" t="n">
        <v>36513.5</v>
      </c>
      <c r="GI32" s="36" t="n">
        <v>36513.5</v>
      </c>
      <c r="GJ32" s="36" t="n">
        <v>36513.5</v>
      </c>
      <c r="GK32" s="33" t="n">
        <f aca="false">GJ32/GH32*100</f>
        <v>100</v>
      </c>
      <c r="GL32" s="33" t="n">
        <f aca="false">GJ32/GI32*100</f>
        <v>100</v>
      </c>
      <c r="GM32" s="33"/>
      <c r="GN32" s="33" t="n">
        <v>3513</v>
      </c>
      <c r="GO32" s="33" t="n">
        <v>3828.7</v>
      </c>
      <c r="GP32" s="33" t="n">
        <v>3613.9</v>
      </c>
      <c r="GQ32" s="33" t="n">
        <f aca="false">GP32/GN32*100</f>
        <v>102.87218901224</v>
      </c>
      <c r="GR32" s="33" t="n">
        <f aca="false">GP32/GO32*100</f>
        <v>94.3897406430381</v>
      </c>
      <c r="GS32" s="33"/>
      <c r="GT32" s="33" t="n">
        <v>685.9</v>
      </c>
      <c r="GU32" s="33" t="n">
        <v>685.9</v>
      </c>
      <c r="GV32" s="33" t="n">
        <v>685.9</v>
      </c>
      <c r="GW32" s="33" t="n">
        <f aca="false">GV32/GT32*100</f>
        <v>100</v>
      </c>
      <c r="GX32" s="33" t="n">
        <f aca="false">GV32/GU32*100</f>
        <v>100</v>
      </c>
      <c r="GY32" s="33"/>
      <c r="GZ32" s="33" t="n">
        <v>1259</v>
      </c>
      <c r="HA32" s="33" t="n">
        <v>932</v>
      </c>
      <c r="HB32" s="33" t="n">
        <v>932</v>
      </c>
      <c r="HC32" s="33" t="n">
        <f aca="false">HB32/GZ32*100</f>
        <v>74.0270055599682</v>
      </c>
      <c r="HD32" s="33" t="n">
        <f aca="false">HB32/HA32*100</f>
        <v>100</v>
      </c>
      <c r="HE32" s="33" t="n">
        <v>3.4</v>
      </c>
      <c r="HF32" s="33" t="n">
        <v>3.4</v>
      </c>
      <c r="HG32" s="33" t="n">
        <v>3.4</v>
      </c>
      <c r="HH32" s="33" t="n">
        <f aca="false">HG32/HE32*100</f>
        <v>100</v>
      </c>
      <c r="HI32" s="33" t="n">
        <f aca="false">HG32/HF32*100</f>
        <v>100</v>
      </c>
      <c r="HJ32" s="33" t="n">
        <v>3049</v>
      </c>
      <c r="HK32" s="33" t="n">
        <v>3049</v>
      </c>
      <c r="HL32" s="33" t="n">
        <v>3049</v>
      </c>
      <c r="HM32" s="33" t="n">
        <f aca="false">HL32/HJ32*100</f>
        <v>100</v>
      </c>
      <c r="HN32" s="33" t="n">
        <f aca="false">HL32/HK32*100</f>
        <v>100</v>
      </c>
      <c r="HO32" s="38" t="n">
        <v>1484271.9</v>
      </c>
      <c r="HP32" s="39" t="n">
        <v>1475442</v>
      </c>
      <c r="HQ32" s="40" t="n">
        <f aca="false">HO32-E32</f>
        <v>0</v>
      </c>
      <c r="HR32" s="40" t="n">
        <f aca="false">HP32-F32</f>
        <v>0</v>
      </c>
    </row>
    <row r="33" customFormat="false" ht="12.75" hidden="false" customHeight="true" outlineLevel="0" collapsed="false">
      <c r="A33" s="31" t="n">
        <v>21</v>
      </c>
      <c r="B33" s="32" t="s">
        <v>123</v>
      </c>
      <c r="C33" s="33" t="n">
        <f aca="false">I33+O33+U33+AA33+AG33+AM33+AS33+AY33+BE33+BK33+BQ33+BW33+CC33+CI33+CO33+CU33+DA33+DG33+DM33+DS33+DY33+EE33+EK33+EQ33+EW33+FC33+FI33+FO33+FU33+GA33+GG33+GM33+GS33+GY33</f>
        <v>0</v>
      </c>
      <c r="D33" s="33" t="n">
        <f aca="false">J33+P33+V33+AB33+AH33+AN33+AT33+AZ33+BF33+BL33+BR33+BX33+CD33+CJ33+CP33+CV33+DB33+DH33+DN33+DT33+DZ33+EF33+EL33+ER33+EX33+FD33+FJ33+FP33+FV33+GB33+GH33+GN33+GT33+GZ33+HE33+HJ33</f>
        <v>1518631.1</v>
      </c>
      <c r="E33" s="33" t="n">
        <f aca="false">K33+Q33+W33+AC33+AI33+AO33+AU33+BA33+BG33+BM33+BS33+BY33+CE33+CK33+CQ33+CW33+DC33+DI33+DO33+DU33+EA33+EG33+EM33+ES33+EY33+FE33+FK33+FQ33+FW33+GC33+GI33+GO33+GU33+HA33+HF33+HK33</f>
        <v>1510346.8</v>
      </c>
      <c r="F33" s="33" t="n">
        <f aca="false">L33+R33+X33+AD33+AJ33+AP33+AV33+BB33+BH33+BN33+BT33+BZ33+CF33+CL33+CR33+CX33+DD33+DJ33+DP33+DV33+EB33+EH33+EN33+ET33+EZ33+FF33+FL33+FR33+FX33+GD33+GJ33+GP33+GV33+HB33+HG33+HL33</f>
        <v>1508414.3</v>
      </c>
      <c r="G33" s="33" t="n">
        <f aca="false">F33/D33*100</f>
        <v>99.3272362195137</v>
      </c>
      <c r="H33" s="33" t="n">
        <f aca="false">F33/E33*100</f>
        <v>99.8720492538535</v>
      </c>
      <c r="I33" s="34"/>
      <c r="J33" s="33" t="n">
        <v>2993.8</v>
      </c>
      <c r="K33" s="33" t="n">
        <v>1165.2</v>
      </c>
      <c r="L33" s="33" t="n">
        <v>1165.2</v>
      </c>
      <c r="M33" s="33" t="n">
        <f aca="false">L33/J33*100</f>
        <v>38.9204355668381</v>
      </c>
      <c r="N33" s="33" t="n">
        <f aca="false">L33/K33*100</f>
        <v>100</v>
      </c>
      <c r="O33" s="33"/>
      <c r="P33" s="33" t="n">
        <v>1183655.7</v>
      </c>
      <c r="Q33" s="33" t="n">
        <v>1190635.6</v>
      </c>
      <c r="R33" s="33" t="n">
        <v>1190635.6</v>
      </c>
      <c r="S33" s="33" t="n">
        <f aca="false">R33/P33*100</f>
        <v>100.589690059364</v>
      </c>
      <c r="T33" s="33" t="n">
        <f aca="false">R33/Q33*100</f>
        <v>100</v>
      </c>
      <c r="U33" s="33"/>
      <c r="V33" s="33" t="n">
        <v>29155.4</v>
      </c>
      <c r="W33" s="33" t="n">
        <v>29155.4</v>
      </c>
      <c r="X33" s="33" t="n">
        <v>29155.4</v>
      </c>
      <c r="Y33" s="33" t="n">
        <f aca="false">X33/V33*100</f>
        <v>100</v>
      </c>
      <c r="Z33" s="33" t="n">
        <f aca="false">X33/W33*100</f>
        <v>100</v>
      </c>
      <c r="AA33" s="33"/>
      <c r="AB33" s="33" t="n">
        <v>17774</v>
      </c>
      <c r="AC33" s="33" t="n">
        <v>14774</v>
      </c>
      <c r="AD33" s="33" t="n">
        <v>13602.3</v>
      </c>
      <c r="AE33" s="33" t="n">
        <f aca="false">AD33/AB33*100</f>
        <v>76.5291999549904</v>
      </c>
      <c r="AF33" s="33" t="n">
        <f aca="false">AD33/AC33*100</f>
        <v>92.0691755787194</v>
      </c>
      <c r="AG33" s="33"/>
      <c r="AH33" s="33" t="n">
        <v>8639.6</v>
      </c>
      <c r="AI33" s="33" t="n">
        <v>8639.6</v>
      </c>
      <c r="AJ33" s="33" t="n">
        <v>8639.6</v>
      </c>
      <c r="AK33" s="33" t="n">
        <f aca="false">AJ33/AH33*100</f>
        <v>100</v>
      </c>
      <c r="AL33" s="33" t="n">
        <f aca="false">AJ33/AI33*100</f>
        <v>100</v>
      </c>
      <c r="AM33" s="33"/>
      <c r="AN33" s="33" t="n">
        <v>35769.2</v>
      </c>
      <c r="AO33" s="33" t="n">
        <v>24247.8</v>
      </c>
      <c r="AP33" s="33" t="n">
        <v>24052.8</v>
      </c>
      <c r="AQ33" s="33" t="n">
        <f aca="false">AP33/AN33*100</f>
        <v>67.244444941458</v>
      </c>
      <c r="AR33" s="33" t="n">
        <f aca="false">AP33/AO33*100</f>
        <v>99.1958033306114</v>
      </c>
      <c r="AS33" s="33"/>
      <c r="AT33" s="33" t="n">
        <v>18691.6</v>
      </c>
      <c r="AU33" s="33" t="n">
        <v>16691.6</v>
      </c>
      <c r="AV33" s="33" t="n">
        <v>16600</v>
      </c>
      <c r="AW33" s="33" t="n">
        <f aca="false">AV33/AT33*100</f>
        <v>88.809946714032</v>
      </c>
      <c r="AX33" s="33" t="n">
        <f aca="false">AV33/AU33*100</f>
        <v>99.4512209734238</v>
      </c>
      <c r="AY33" s="33"/>
      <c r="AZ33" s="33" t="n">
        <v>124.8</v>
      </c>
      <c r="BA33" s="33"/>
      <c r="BB33" s="33"/>
      <c r="BC33" s="33"/>
      <c r="BD33" s="33"/>
      <c r="BE33" s="33"/>
      <c r="BF33" s="33" t="n">
        <v>12176.2</v>
      </c>
      <c r="BG33" s="33" t="n">
        <v>13915.7</v>
      </c>
      <c r="BH33" s="33" t="n">
        <v>13915.7</v>
      </c>
      <c r="BI33" s="33" t="n">
        <f aca="false">BH33/BF33*100</f>
        <v>114.28606626041</v>
      </c>
      <c r="BJ33" s="33" t="n">
        <f aca="false">BH33/BG33*100</f>
        <v>100</v>
      </c>
      <c r="BK33" s="33"/>
      <c r="BL33" s="33"/>
      <c r="BM33" s="35"/>
      <c r="BN33" s="36"/>
      <c r="BO33" s="33"/>
      <c r="BP33" s="33"/>
      <c r="BQ33" s="33"/>
      <c r="BR33" s="33"/>
      <c r="BS33" s="33"/>
      <c r="BT33" s="33"/>
      <c r="BU33" s="33"/>
      <c r="BV33" s="33"/>
      <c r="BW33" s="33"/>
      <c r="BX33" s="33" t="n">
        <v>9097.2</v>
      </c>
      <c r="BY33" s="33" t="n">
        <v>9097.2</v>
      </c>
      <c r="BZ33" s="33" t="n">
        <v>9097.2</v>
      </c>
      <c r="CA33" s="33" t="n">
        <f aca="false">BZ33/BX33*100</f>
        <v>100</v>
      </c>
      <c r="CB33" s="33" t="n">
        <f aca="false">BZ33/BY33*100</f>
        <v>100</v>
      </c>
      <c r="CC33" s="33"/>
      <c r="CD33" s="33" t="n">
        <v>105.2</v>
      </c>
      <c r="CE33" s="33" t="n">
        <v>105.2</v>
      </c>
      <c r="CF33" s="33" t="n">
        <v>105.2</v>
      </c>
      <c r="CG33" s="33" t="n">
        <f aca="false">CF33/CD33*100</f>
        <v>100</v>
      </c>
      <c r="CH33" s="33" t="n">
        <f aca="false">CF33/CE33*100</f>
        <v>100</v>
      </c>
      <c r="CI33" s="33"/>
      <c r="CJ33" s="33" t="n">
        <v>3142.7</v>
      </c>
      <c r="CK33" s="33" t="n">
        <v>3592.7</v>
      </c>
      <c r="CL33" s="33" t="n">
        <v>3592.7</v>
      </c>
      <c r="CM33" s="33" t="n">
        <f aca="false">CL33/CJ33*100</f>
        <v>114.31889776307</v>
      </c>
      <c r="CN33" s="33" t="n">
        <f aca="false">CL33/CK33*100</f>
        <v>100</v>
      </c>
      <c r="CO33" s="33"/>
      <c r="CP33" s="33" t="n">
        <v>74340</v>
      </c>
      <c r="CQ33" s="33" t="n">
        <v>71120.8</v>
      </c>
      <c r="CR33" s="33" t="n">
        <v>70666.5</v>
      </c>
      <c r="CS33" s="33" t="n">
        <f aca="false">CR33/CP33*100</f>
        <v>95.0585149313963</v>
      </c>
      <c r="CT33" s="33" t="n">
        <f aca="false">CR33/CQ33*100</f>
        <v>99.3612276577316</v>
      </c>
      <c r="CU33" s="33"/>
      <c r="CV33" s="33"/>
      <c r="CW33" s="33" t="n">
        <v>2219.2</v>
      </c>
      <c r="CX33" s="33" t="n">
        <v>2219.1</v>
      </c>
      <c r="CY33" s="33"/>
      <c r="CZ33" s="33" t="n">
        <f aca="false">CX33/CW33*100</f>
        <v>99.9954938716655</v>
      </c>
      <c r="DA33" s="33"/>
      <c r="DB33" s="33"/>
      <c r="DC33" s="33"/>
      <c r="DD33" s="33"/>
      <c r="DE33" s="33"/>
      <c r="DF33" s="33"/>
      <c r="DG33" s="33"/>
      <c r="DH33" s="33" t="n">
        <v>208.5</v>
      </c>
      <c r="DI33" s="33" t="n">
        <v>208.5</v>
      </c>
      <c r="DJ33" s="33" t="n">
        <v>208.5</v>
      </c>
      <c r="DK33" s="33" t="n">
        <f aca="false">DJ33/DH33*100</f>
        <v>100</v>
      </c>
      <c r="DL33" s="33" t="n">
        <f aca="false">DJ33/DI33*100</f>
        <v>100</v>
      </c>
      <c r="DM33" s="33"/>
      <c r="DN33" s="33"/>
      <c r="DO33" s="33"/>
      <c r="DP33" s="33"/>
      <c r="DQ33" s="33"/>
      <c r="DR33" s="33"/>
      <c r="DS33" s="33"/>
      <c r="DT33" s="33" t="n">
        <v>5700</v>
      </c>
      <c r="DU33" s="33" t="n">
        <v>6000</v>
      </c>
      <c r="DV33" s="33" t="n">
        <v>5989.8</v>
      </c>
      <c r="DW33" s="33" t="n">
        <f aca="false">DV33/DT33*100</f>
        <v>105.084210526316</v>
      </c>
      <c r="DX33" s="33" t="n">
        <f aca="false">DV33/DU33*100</f>
        <v>99.83</v>
      </c>
      <c r="DY33" s="33"/>
      <c r="DZ33" s="33"/>
      <c r="EA33" s="35"/>
      <c r="EB33" s="36"/>
      <c r="EC33" s="33"/>
      <c r="ED33" s="33"/>
      <c r="EE33" s="33"/>
      <c r="EF33" s="33" t="n">
        <v>300</v>
      </c>
      <c r="EG33" s="33" t="n">
        <v>300</v>
      </c>
      <c r="EH33" s="33" t="n">
        <v>300</v>
      </c>
      <c r="EI33" s="33" t="n">
        <f aca="false">EH33/EF33*100</f>
        <v>100</v>
      </c>
      <c r="EJ33" s="33" t="n">
        <f aca="false">EH33/EG33*100</f>
        <v>100</v>
      </c>
      <c r="EK33" s="33"/>
      <c r="EL33" s="33" t="n">
        <v>5171.6</v>
      </c>
      <c r="EM33" s="33" t="n">
        <v>6181.9</v>
      </c>
      <c r="EN33" s="33" t="n">
        <v>6181.9</v>
      </c>
      <c r="EO33" s="33" t="n">
        <f aca="false">EN33/EL33*100</f>
        <v>119.535540258334</v>
      </c>
      <c r="EP33" s="33" t="n">
        <f aca="false">EN33/EM33*100</f>
        <v>100</v>
      </c>
      <c r="EQ33" s="33"/>
      <c r="ER33" s="48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29"/>
      <c r="FO33" s="33"/>
      <c r="FP33" s="33" t="n">
        <v>40.4</v>
      </c>
      <c r="FQ33" s="33" t="n">
        <v>40.4</v>
      </c>
      <c r="FR33" s="33" t="n">
        <v>32.5</v>
      </c>
      <c r="FS33" s="33" t="n">
        <f aca="false">FR33/FP33*100</f>
        <v>80.4455445544555</v>
      </c>
      <c r="FT33" s="33" t="n">
        <f aca="false">FR33/FQ33*100</f>
        <v>80.4455445544555</v>
      </c>
      <c r="FU33" s="33"/>
      <c r="FV33" s="33" t="n">
        <v>35076</v>
      </c>
      <c r="FW33" s="33" t="n">
        <v>35076</v>
      </c>
      <c r="FX33" s="33" t="n">
        <v>35076</v>
      </c>
      <c r="FY33" s="33" t="n">
        <f aca="false">FX33/FV33*100</f>
        <v>100</v>
      </c>
      <c r="FZ33" s="33" t="n">
        <f aca="false">FX33/FW33*100</f>
        <v>100</v>
      </c>
      <c r="GA33" s="33"/>
      <c r="GB33" s="33" t="n">
        <v>108.1</v>
      </c>
      <c r="GC33" s="33" t="n">
        <v>116.4</v>
      </c>
      <c r="GD33" s="33" t="n">
        <v>116.4</v>
      </c>
      <c r="GE33" s="33" t="n">
        <f aca="false">GD33/GB33*100</f>
        <v>107.678075855689</v>
      </c>
      <c r="GF33" s="33" t="n">
        <f aca="false">GD33/GC33*100</f>
        <v>100</v>
      </c>
      <c r="GG33" s="33"/>
      <c r="GH33" s="33" t="n">
        <v>65820.2</v>
      </c>
      <c r="GI33" s="36" t="n">
        <v>65820.2</v>
      </c>
      <c r="GJ33" s="36" t="n">
        <v>65820.2</v>
      </c>
      <c r="GK33" s="33" t="n">
        <f aca="false">GJ33/GH33*100</f>
        <v>100</v>
      </c>
      <c r="GL33" s="33" t="n">
        <f aca="false">GJ33/GI33*100</f>
        <v>100</v>
      </c>
      <c r="GM33" s="33"/>
      <c r="GN33" s="33" t="n">
        <v>4425.1</v>
      </c>
      <c r="GO33" s="33" t="n">
        <v>5087</v>
      </c>
      <c r="GP33" s="33" t="n">
        <v>5087</v>
      </c>
      <c r="GQ33" s="33" t="n">
        <f aca="false">GP33/GN33*100</f>
        <v>114.957854059795</v>
      </c>
      <c r="GR33" s="33" t="n">
        <f aca="false">GP33/GO33*100</f>
        <v>100</v>
      </c>
      <c r="GS33" s="33"/>
      <c r="GT33" s="33" t="n">
        <v>948</v>
      </c>
      <c r="GU33" s="33" t="n">
        <v>948</v>
      </c>
      <c r="GV33" s="33" t="n">
        <v>948</v>
      </c>
      <c r="GW33" s="33" t="n">
        <f aca="false">GV33/GT33*100</f>
        <v>100</v>
      </c>
      <c r="GX33" s="33" t="n">
        <f aca="false">GV33/GU33*100</f>
        <v>100</v>
      </c>
      <c r="GY33" s="33"/>
      <c r="GZ33" s="33" t="n">
        <v>1678</v>
      </c>
      <c r="HA33" s="33" t="n">
        <v>1843</v>
      </c>
      <c r="HB33" s="33" t="n">
        <v>1843</v>
      </c>
      <c r="HC33" s="33" t="n">
        <f aca="false">HB33/GZ33*100</f>
        <v>109.833134684148</v>
      </c>
      <c r="HD33" s="33" t="n">
        <f aca="false">HB33/HA33*100</f>
        <v>100</v>
      </c>
      <c r="HE33" s="33" t="n">
        <v>5.6</v>
      </c>
      <c r="HF33" s="33" t="n">
        <v>5.6</v>
      </c>
      <c r="HG33" s="33" t="n">
        <v>3.9</v>
      </c>
      <c r="HH33" s="33" t="n">
        <f aca="false">HG33/HE33*100</f>
        <v>69.6428571428572</v>
      </c>
      <c r="HI33" s="33" t="n">
        <f aca="false">HG33/HF33*100</f>
        <v>69.6428571428572</v>
      </c>
      <c r="HJ33" s="33" t="n">
        <v>3484.2</v>
      </c>
      <c r="HK33" s="33" t="n">
        <v>3359.8</v>
      </c>
      <c r="HL33" s="33" t="n">
        <v>3359.8</v>
      </c>
      <c r="HM33" s="33" t="n">
        <f aca="false">HL33/HJ33*100</f>
        <v>96.4295964640377</v>
      </c>
      <c r="HN33" s="33" t="n">
        <f aca="false">HL33/HK33*100</f>
        <v>100</v>
      </c>
      <c r="HO33" s="38" t="n">
        <v>1510346.8</v>
      </c>
      <c r="HP33" s="39" t="n">
        <v>1508414.3</v>
      </c>
      <c r="HQ33" s="40" t="n">
        <f aca="false">HO33-E33</f>
        <v>0</v>
      </c>
      <c r="HR33" s="40" t="n">
        <f aca="false">HP33-F33</f>
        <v>0</v>
      </c>
    </row>
    <row r="34" customFormat="false" ht="12.75" hidden="false" customHeight="false" outlineLevel="0" collapsed="false">
      <c r="A34" s="31" t="n">
        <v>22</v>
      </c>
      <c r="B34" s="32" t="s">
        <v>124</v>
      </c>
      <c r="C34" s="33" t="n">
        <f aca="false">I34+O34+U34+AA34+AG34+AM34+AS34+AY34+BE34+BK34+BQ34+BW34+CC34+CI34+CO34+CU34+DA34+DG34+DM34+DS34+DY34+EE34+EK34+EQ34+EW34+FC34+FI34+FO34+FU34+GA34+GG34+GM34+GS34+GY34</f>
        <v>0</v>
      </c>
      <c r="D34" s="33" t="n">
        <f aca="false">J34+P34+V34+AB34+AH34+AN34+AT34+AZ34+BF34+BL34+BR34+BX34+CD34+CJ34+CP34+CV34+DB34+DH34+DN34+DT34+DZ34+EF34+EL34+ER34+EX34+FD34+FJ34+FP34+FV34+GB34+GH34+GN34+GT34+GZ34+HE34+HJ34</f>
        <v>1685599.5</v>
      </c>
      <c r="E34" s="33" t="n">
        <f aca="false">K34+Q34+W34+AC34+AI34+AO34+AU34+BA34+BG34+BM34+BS34+BY34+CE34+CK34+CQ34+CW34+DC34+DI34+DO34+DU34+EA34+EG34+EM34+ES34+EY34+FE34+FK34+FQ34+FW34+GC34+GI34+GO34+GU34+HA34+HF34+HK34</f>
        <v>1669188.9</v>
      </c>
      <c r="F34" s="33" t="n">
        <f aca="false">L34+R34+X34+AD34+AJ34+AP34+AV34+BB34+BH34+BN34+BT34+BZ34+CF34+CL34+CR34+CX34+DD34+DJ34+DP34+DV34+EB34+EH34+EN34+ET34+EZ34+FF34+FL34+FR34+FX34+GD34+GJ34+GP34+GV34+HB34+HG34+HL34</f>
        <v>1668770.9</v>
      </c>
      <c r="G34" s="33" t="n">
        <f aca="false">F34/D34*100</f>
        <v>99.0016252377863</v>
      </c>
      <c r="H34" s="33" t="n">
        <f aca="false">F34/E34*100</f>
        <v>99.9749578972158</v>
      </c>
      <c r="I34" s="34"/>
      <c r="J34" s="33" t="n">
        <v>8300.4</v>
      </c>
      <c r="K34" s="33" t="n">
        <v>3493.8</v>
      </c>
      <c r="L34" s="33" t="n">
        <v>3493.8</v>
      </c>
      <c r="M34" s="33" t="n">
        <f aca="false">L34/J34*100</f>
        <v>42.0919473760301</v>
      </c>
      <c r="N34" s="33" t="n">
        <f aca="false">L34/K34*100</f>
        <v>100</v>
      </c>
      <c r="O34" s="33"/>
      <c r="P34" s="33" t="n">
        <v>1316263.8</v>
      </c>
      <c r="Q34" s="33" t="n">
        <v>1327828.1</v>
      </c>
      <c r="R34" s="33" t="n">
        <v>1327828.1</v>
      </c>
      <c r="S34" s="33" t="n">
        <f aca="false">R34/P34*100</f>
        <v>100.878570086027</v>
      </c>
      <c r="T34" s="33" t="n">
        <f aca="false">R34/Q34*100</f>
        <v>100</v>
      </c>
      <c r="U34" s="33"/>
      <c r="V34" s="33" t="n">
        <v>45017.6</v>
      </c>
      <c r="W34" s="33" t="n">
        <v>45017.6</v>
      </c>
      <c r="X34" s="33" t="n">
        <v>45017.6</v>
      </c>
      <c r="Y34" s="33" t="n">
        <f aca="false">X34/V34*100</f>
        <v>100</v>
      </c>
      <c r="Z34" s="33" t="n">
        <f aca="false">X34/W34*100</f>
        <v>100</v>
      </c>
      <c r="AA34" s="33"/>
      <c r="AB34" s="33" t="n">
        <v>24738</v>
      </c>
      <c r="AC34" s="33" t="n">
        <v>23238</v>
      </c>
      <c r="AD34" s="33" t="n">
        <v>23020.9</v>
      </c>
      <c r="AE34" s="33" t="n">
        <f aca="false">AD34/AB34*100</f>
        <v>93.058856819468</v>
      </c>
      <c r="AF34" s="33" t="n">
        <f aca="false">AD34/AC34*100</f>
        <v>99.0657543678458</v>
      </c>
      <c r="AG34" s="33"/>
      <c r="AH34" s="33" t="n">
        <v>8475.3</v>
      </c>
      <c r="AI34" s="33" t="n">
        <v>8475.3</v>
      </c>
      <c r="AJ34" s="33" t="n">
        <v>8475.3</v>
      </c>
      <c r="AK34" s="33" t="n">
        <f aca="false">AJ34/AH34*100</f>
        <v>100</v>
      </c>
      <c r="AL34" s="33" t="n">
        <f aca="false">AJ34/AI34*100</f>
        <v>100</v>
      </c>
      <c r="AM34" s="33"/>
      <c r="AN34" s="33" t="n">
        <v>39250.7</v>
      </c>
      <c r="AO34" s="33" t="n">
        <v>36100</v>
      </c>
      <c r="AP34" s="33" t="n">
        <v>35929.9</v>
      </c>
      <c r="AQ34" s="33" t="n">
        <f aca="false">AP34/AN34*100</f>
        <v>91.5395139449742</v>
      </c>
      <c r="AR34" s="33" t="n">
        <f aca="false">AP34/AO34*100</f>
        <v>99.5288088642659</v>
      </c>
      <c r="AS34" s="33"/>
      <c r="AT34" s="33" t="n">
        <v>16423.2</v>
      </c>
      <c r="AU34" s="33" t="n">
        <v>15127.4</v>
      </c>
      <c r="AV34" s="33" t="n">
        <v>15127.4</v>
      </c>
      <c r="AW34" s="33" t="n">
        <f aca="false">AV34/AT34*100</f>
        <v>92.1099420332213</v>
      </c>
      <c r="AX34" s="33" t="n">
        <f aca="false">AV34/AU34*100</f>
        <v>100</v>
      </c>
      <c r="AY34" s="33"/>
      <c r="AZ34" s="33" t="n">
        <v>125.1</v>
      </c>
      <c r="BA34" s="33"/>
      <c r="BB34" s="33"/>
      <c r="BC34" s="33"/>
      <c r="BD34" s="33"/>
      <c r="BE34" s="33"/>
      <c r="BF34" s="33" t="n">
        <v>16876.9</v>
      </c>
      <c r="BG34" s="33" t="n">
        <v>10126.1</v>
      </c>
      <c r="BH34" s="33" t="n">
        <v>10126.1</v>
      </c>
      <c r="BI34" s="33" t="n">
        <f aca="false">BH34/BF34*100</f>
        <v>59.9997629896486</v>
      </c>
      <c r="BJ34" s="33" t="n">
        <f aca="false">BH34/BG34*100</f>
        <v>100</v>
      </c>
      <c r="BK34" s="33"/>
      <c r="BL34" s="33"/>
      <c r="BM34" s="35"/>
      <c r="BN34" s="36"/>
      <c r="BO34" s="33"/>
      <c r="BP34" s="33"/>
      <c r="BQ34" s="33"/>
      <c r="BR34" s="33"/>
      <c r="BS34" s="33"/>
      <c r="BT34" s="33"/>
      <c r="BU34" s="33"/>
      <c r="BV34" s="33"/>
      <c r="BW34" s="33"/>
      <c r="BX34" s="33" t="n">
        <v>12736</v>
      </c>
      <c r="BY34" s="33" t="n">
        <v>12594</v>
      </c>
      <c r="BZ34" s="33" t="n">
        <v>12590.8</v>
      </c>
      <c r="CA34" s="33" t="n">
        <f aca="false">BZ34/BX34*100</f>
        <v>98.8599246231156</v>
      </c>
      <c r="CB34" s="33" t="n">
        <f aca="false">BZ34/BY34*100</f>
        <v>99.9745910751151</v>
      </c>
      <c r="CC34" s="33"/>
      <c r="CD34" s="33" t="n">
        <v>179.6</v>
      </c>
      <c r="CE34" s="33" t="n">
        <v>179.6</v>
      </c>
      <c r="CF34" s="33" t="n">
        <v>179.6</v>
      </c>
      <c r="CG34" s="33" t="n">
        <f aca="false">CF34/CD34*100</f>
        <v>100</v>
      </c>
      <c r="CH34" s="33" t="n">
        <f aca="false">CF34/CE34*100</f>
        <v>100</v>
      </c>
      <c r="CI34" s="33"/>
      <c r="CJ34" s="33" t="n">
        <v>3188.3</v>
      </c>
      <c r="CK34" s="33" t="n">
        <v>2888.3</v>
      </c>
      <c r="CL34" s="33" t="n">
        <v>2863.3</v>
      </c>
      <c r="CM34" s="33" t="n">
        <f aca="false">CL34/CJ34*100</f>
        <v>89.806479942289</v>
      </c>
      <c r="CN34" s="33" t="n">
        <f aca="false">CL34/CK34*100</f>
        <v>99.1344389433231</v>
      </c>
      <c r="CO34" s="33"/>
      <c r="CP34" s="33" t="n">
        <v>80050</v>
      </c>
      <c r="CQ34" s="33" t="n">
        <v>73398.3</v>
      </c>
      <c r="CR34" s="33" t="n">
        <v>73398.3</v>
      </c>
      <c r="CS34" s="33" t="n">
        <f aca="false">CR34/CP34*100</f>
        <v>91.6905683947533</v>
      </c>
      <c r="CT34" s="33" t="n">
        <f aca="false">CR34/CQ34*100</f>
        <v>100</v>
      </c>
      <c r="CU34" s="33"/>
      <c r="CV34" s="33" t="n">
        <v>2000</v>
      </c>
      <c r="CW34" s="33" t="n">
        <v>500</v>
      </c>
      <c r="CX34" s="33" t="n">
        <v>500</v>
      </c>
      <c r="CY34" s="33" t="n">
        <f aca="false">CX34/CV34*100</f>
        <v>25</v>
      </c>
      <c r="CZ34" s="33" t="n">
        <f aca="false">CX34/CW34*100</f>
        <v>100</v>
      </c>
      <c r="DA34" s="33"/>
      <c r="DB34" s="33"/>
      <c r="DC34" s="33"/>
      <c r="DD34" s="33"/>
      <c r="DE34" s="33"/>
      <c r="DF34" s="33"/>
      <c r="DG34" s="33"/>
      <c r="DH34" s="33" t="n">
        <v>620</v>
      </c>
      <c r="DI34" s="33" t="n">
        <v>620</v>
      </c>
      <c r="DJ34" s="33" t="n">
        <v>620</v>
      </c>
      <c r="DK34" s="33" t="n">
        <f aca="false">DJ34/DH34*100</f>
        <v>100</v>
      </c>
      <c r="DL34" s="33" t="n">
        <f aca="false">DJ34/DI34*100</f>
        <v>100</v>
      </c>
      <c r="DM34" s="33"/>
      <c r="DN34" s="33" t="n">
        <v>590</v>
      </c>
      <c r="DO34" s="33" t="n">
        <v>900</v>
      </c>
      <c r="DP34" s="33" t="n">
        <v>900</v>
      </c>
      <c r="DQ34" s="33" t="n">
        <f aca="false">DP34/DN34*100</f>
        <v>152.542372881356</v>
      </c>
      <c r="DR34" s="33" t="n">
        <f aca="false">DP34/DO34*100</f>
        <v>100</v>
      </c>
      <c r="DS34" s="33"/>
      <c r="DT34" s="33" t="n">
        <v>900</v>
      </c>
      <c r="DU34" s="33" t="n">
        <v>2710</v>
      </c>
      <c r="DV34" s="33" t="n">
        <v>2708.6</v>
      </c>
      <c r="DW34" s="33" t="n">
        <f aca="false">DV34/DT34*100</f>
        <v>300.955555555556</v>
      </c>
      <c r="DX34" s="33" t="n">
        <f aca="false">DV34/DU34*100</f>
        <v>99.9483394833948</v>
      </c>
      <c r="DY34" s="33"/>
      <c r="DZ34" s="33"/>
      <c r="EA34" s="35"/>
      <c r="EB34" s="36"/>
      <c r="EC34" s="33"/>
      <c r="ED34" s="33"/>
      <c r="EE34" s="33"/>
      <c r="EF34" s="33" t="n">
        <v>2082</v>
      </c>
      <c r="EG34" s="33" t="n">
        <v>3645.2</v>
      </c>
      <c r="EH34" s="33" t="n">
        <v>3645.2</v>
      </c>
      <c r="EI34" s="33" t="n">
        <f aca="false">EH34/EF34*100</f>
        <v>175.081652257445</v>
      </c>
      <c r="EJ34" s="33" t="n">
        <f aca="false">EH34/EG34*100</f>
        <v>100</v>
      </c>
      <c r="EK34" s="33"/>
      <c r="EL34" s="33" t="n">
        <v>566.7</v>
      </c>
      <c r="EM34" s="33" t="n">
        <v>518.4</v>
      </c>
      <c r="EN34" s="33" t="n">
        <v>518.3</v>
      </c>
      <c r="EO34" s="33" t="n">
        <f aca="false">EN34/EL34*100</f>
        <v>91.4593259220046</v>
      </c>
      <c r="EP34" s="33" t="n">
        <f aca="false">EN34/EM34*100</f>
        <v>99.9807098765432</v>
      </c>
      <c r="EQ34" s="33"/>
      <c r="ER34" s="33"/>
      <c r="ES34" s="33"/>
      <c r="ET34" s="33"/>
      <c r="EU34" s="33"/>
      <c r="EV34" s="33"/>
      <c r="EW34" s="33"/>
      <c r="EX34" s="33" t="n">
        <v>8882</v>
      </c>
      <c r="EY34" s="33" t="n">
        <v>5329.1</v>
      </c>
      <c r="EZ34" s="33" t="n">
        <v>5329</v>
      </c>
      <c r="FA34" s="33" t="n">
        <f aca="false">EZ34/EX34*100</f>
        <v>59.9977482548975</v>
      </c>
      <c r="FB34" s="33" t="n">
        <f aca="false">EZ34/EY34*100</f>
        <v>99.9981235105365</v>
      </c>
      <c r="FC34" s="33"/>
      <c r="FD34" s="33" t="n">
        <v>3552.8</v>
      </c>
      <c r="FE34" s="33" t="n">
        <v>1833.2</v>
      </c>
      <c r="FF34" s="33" t="n">
        <v>1833.2</v>
      </c>
      <c r="FG34" s="33" t="n">
        <f aca="false">FF34/FD34*100</f>
        <v>51.5987390227426</v>
      </c>
      <c r="FH34" s="33" t="n">
        <f aca="false">FF34/FE34*100</f>
        <v>100</v>
      </c>
      <c r="FI34" s="33"/>
      <c r="FJ34" s="33"/>
      <c r="FK34" s="33"/>
      <c r="FL34" s="33"/>
      <c r="FM34" s="33"/>
      <c r="FN34" s="29"/>
      <c r="FO34" s="33"/>
      <c r="FP34" s="33" t="n">
        <v>2.9</v>
      </c>
      <c r="FQ34" s="33" t="n">
        <v>2.9</v>
      </c>
      <c r="FR34" s="33" t="n">
        <v>2.9</v>
      </c>
      <c r="FS34" s="33" t="n">
        <f aca="false">FR34/FP34*100</f>
        <v>100</v>
      </c>
      <c r="FT34" s="33" t="n">
        <f aca="false">FR34/FQ34*100</f>
        <v>100</v>
      </c>
      <c r="FU34" s="33"/>
      <c r="FV34" s="33" t="n">
        <v>479.4</v>
      </c>
      <c r="FW34" s="33"/>
      <c r="FX34" s="33"/>
      <c r="FY34" s="33"/>
      <c r="FZ34" s="33"/>
      <c r="GA34" s="33"/>
      <c r="GB34" s="33" t="n">
        <v>108.1</v>
      </c>
      <c r="GC34" s="33" t="n">
        <v>116.4</v>
      </c>
      <c r="GD34" s="33" t="n">
        <v>116.4</v>
      </c>
      <c r="GE34" s="33" t="n">
        <f aca="false">GD34/GB34*100</f>
        <v>107.678075855689</v>
      </c>
      <c r="GF34" s="33" t="n">
        <f aca="false">GD34/GC34*100</f>
        <v>100</v>
      </c>
      <c r="GG34" s="33"/>
      <c r="GH34" s="33" t="n">
        <v>82083</v>
      </c>
      <c r="GI34" s="36" t="n">
        <v>82083</v>
      </c>
      <c r="GJ34" s="36" t="n">
        <v>82083</v>
      </c>
      <c r="GK34" s="33" t="n">
        <f aca="false">GJ34/GH34*100</f>
        <v>100</v>
      </c>
      <c r="GL34" s="33" t="n">
        <f aca="false">GJ34/GI34*100</f>
        <v>100</v>
      </c>
      <c r="GM34" s="33"/>
      <c r="GN34" s="33" t="n">
        <v>4797.2</v>
      </c>
      <c r="GO34" s="33" t="n">
        <v>5153.7</v>
      </c>
      <c r="GP34" s="33" t="n">
        <v>5153.7</v>
      </c>
      <c r="GQ34" s="33" t="n">
        <f aca="false">GP34/GN34*100</f>
        <v>107.431418327358</v>
      </c>
      <c r="GR34" s="33" t="n">
        <f aca="false">GP34/GO34*100</f>
        <v>100</v>
      </c>
      <c r="GS34" s="33"/>
      <c r="GT34" s="33" t="n">
        <v>1053.9</v>
      </c>
      <c r="GU34" s="33" t="n">
        <v>1053.9</v>
      </c>
      <c r="GV34" s="33" t="n">
        <v>1052.9</v>
      </c>
      <c r="GW34" s="33" t="n">
        <f aca="false">GV34/GT34*100</f>
        <v>99.9051143372236</v>
      </c>
      <c r="GX34" s="33" t="n">
        <f aca="false">GV34/GU34*100</f>
        <v>99.9051143372236</v>
      </c>
      <c r="GY34" s="33"/>
      <c r="GZ34" s="33" t="n">
        <v>1678</v>
      </c>
      <c r="HA34" s="33" t="n">
        <v>1678</v>
      </c>
      <c r="HB34" s="33" t="n">
        <v>1678</v>
      </c>
      <c r="HC34" s="33" t="n">
        <f aca="false">HB34/GZ34*100</f>
        <v>100</v>
      </c>
      <c r="HD34" s="33" t="n">
        <f aca="false">HB34/HA34*100</f>
        <v>100</v>
      </c>
      <c r="HE34" s="33" t="n">
        <v>5.6</v>
      </c>
      <c r="HF34" s="33" t="n">
        <v>5.6</v>
      </c>
      <c r="HG34" s="33" t="n">
        <v>5.6</v>
      </c>
      <c r="HH34" s="33" t="n">
        <f aca="false">HG34/HE34*100</f>
        <v>100</v>
      </c>
      <c r="HI34" s="33" t="n">
        <f aca="false">HG34/HF34*100</f>
        <v>100</v>
      </c>
      <c r="HJ34" s="33" t="n">
        <v>4573</v>
      </c>
      <c r="HK34" s="33" t="n">
        <v>4573</v>
      </c>
      <c r="HL34" s="33" t="n">
        <v>4573</v>
      </c>
      <c r="HM34" s="33" t="n">
        <f aca="false">HL34/HJ34*100</f>
        <v>100</v>
      </c>
      <c r="HN34" s="33" t="n">
        <f aca="false">HL34/HK34*100</f>
        <v>100</v>
      </c>
      <c r="HO34" s="38" t="n">
        <v>1669188.9</v>
      </c>
      <c r="HP34" s="39" t="n">
        <v>1668771</v>
      </c>
      <c r="HQ34" s="40" t="n">
        <f aca="false">HO34-E34</f>
        <v>0</v>
      </c>
      <c r="HR34" s="40" t="n">
        <f aca="false">HP34-F34</f>
        <v>0.0999999998603016</v>
      </c>
    </row>
    <row r="35" customFormat="false" ht="25.5" hidden="true" customHeight="false" outlineLevel="0" collapsed="false">
      <c r="A35" s="49"/>
      <c r="B35" s="28" t="s">
        <v>125</v>
      </c>
      <c r="C35" s="50" t="n">
        <v>0</v>
      </c>
      <c r="D35" s="50"/>
      <c r="E35" s="50"/>
      <c r="F35" s="50"/>
      <c r="G35" s="50"/>
      <c r="H35" s="50"/>
      <c r="I35" s="50"/>
      <c r="J35" s="50"/>
      <c r="K35" s="51"/>
      <c r="L35" s="52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50"/>
      <c r="BA35" s="50"/>
      <c r="BB35" s="50"/>
      <c r="BC35" s="50"/>
      <c r="BD35" s="50"/>
      <c r="BE35" s="50"/>
      <c r="BF35" s="50"/>
      <c r="BG35" s="50"/>
      <c r="BH35" s="50"/>
      <c r="BI35" s="29" t="e">
        <f aca="false">BH35/BF35*100</f>
        <v>#DIV/0!</v>
      </c>
      <c r="BJ35" s="50"/>
      <c r="BK35" s="50"/>
      <c r="BL35" s="50"/>
      <c r="BM35" s="50"/>
      <c r="BN35" s="50"/>
      <c r="BO35" s="50"/>
      <c r="BP35" s="50"/>
      <c r="BQ35" s="50"/>
      <c r="BR35" s="50"/>
      <c r="BS35" s="50"/>
      <c r="BT35" s="50"/>
      <c r="BU35" s="50"/>
      <c r="BV35" s="50"/>
      <c r="BW35" s="50"/>
      <c r="BX35" s="50"/>
      <c r="BY35" s="50"/>
      <c r="BZ35" s="50"/>
      <c r="CA35" s="50"/>
      <c r="CB35" s="50"/>
      <c r="CC35" s="50"/>
      <c r="CD35" s="50"/>
      <c r="CE35" s="50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29" t="e">
        <f aca="false">CX35/CW35*100</f>
        <v>#DIV/0!</v>
      </c>
      <c r="DA35" s="50"/>
      <c r="DB35" s="50"/>
      <c r="DC35" s="50"/>
      <c r="DD35" s="50"/>
      <c r="DE35" s="50"/>
      <c r="DF35" s="50"/>
      <c r="DG35" s="50"/>
      <c r="DH35" s="50"/>
      <c r="DI35" s="50"/>
      <c r="DJ35" s="50"/>
      <c r="DK35" s="50"/>
      <c r="DL35" s="50"/>
      <c r="DM35" s="50"/>
      <c r="DN35" s="50"/>
      <c r="DO35" s="50"/>
      <c r="DP35" s="50"/>
      <c r="DQ35" s="50"/>
      <c r="DR35" s="50"/>
      <c r="DS35" s="50"/>
      <c r="DT35" s="50"/>
      <c r="DU35" s="50"/>
      <c r="DV35" s="50"/>
      <c r="DW35" s="50"/>
      <c r="DX35" s="50"/>
      <c r="DY35" s="50"/>
      <c r="DZ35" s="50"/>
      <c r="EA35" s="50"/>
      <c r="EB35" s="50"/>
      <c r="EC35" s="50"/>
      <c r="ED35" s="50"/>
      <c r="EE35" s="50"/>
      <c r="EF35" s="50"/>
      <c r="EG35" s="50"/>
      <c r="EH35" s="50"/>
      <c r="EI35" s="50"/>
      <c r="EJ35" s="50"/>
      <c r="EK35" s="50"/>
      <c r="EL35" s="50"/>
      <c r="EM35" s="50"/>
      <c r="EN35" s="50"/>
      <c r="EO35" s="50"/>
      <c r="EP35" s="50"/>
      <c r="EQ35" s="50"/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/>
      <c r="FK35" s="50"/>
      <c r="FL35" s="50"/>
      <c r="FM35" s="33"/>
      <c r="FN35" s="29"/>
      <c r="FO35" s="50"/>
      <c r="FP35" s="50"/>
      <c r="FQ35" s="50"/>
      <c r="FR35" s="50"/>
      <c r="FS35" s="50"/>
      <c r="FT35" s="50"/>
      <c r="FU35" s="50"/>
      <c r="FV35" s="50"/>
      <c r="FW35" s="50"/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35"/>
      <c r="GJ35" s="35"/>
      <c r="GK35" s="53"/>
      <c r="GL35" s="53"/>
      <c r="GM35" s="50"/>
      <c r="GN35" s="50"/>
      <c r="GO35" s="50"/>
      <c r="GP35" s="50"/>
      <c r="GQ35" s="50"/>
      <c r="GR35" s="50"/>
      <c r="GS35" s="50"/>
      <c r="GT35" s="50"/>
      <c r="GU35" s="50"/>
      <c r="GV35" s="50"/>
      <c r="GW35" s="50"/>
      <c r="GX35" s="50"/>
      <c r="GY35" s="50"/>
      <c r="GZ35" s="50"/>
      <c r="HA35" s="50"/>
      <c r="HB35" s="50"/>
      <c r="HC35" s="54"/>
      <c r="HD35" s="14"/>
      <c r="HE35" s="50"/>
      <c r="HF35" s="50"/>
      <c r="HG35" s="50"/>
      <c r="HH35" s="54"/>
      <c r="HI35" s="14"/>
      <c r="HJ35" s="50"/>
      <c r="HK35" s="50"/>
      <c r="HL35" s="50"/>
      <c r="HM35" s="54"/>
      <c r="HN35" s="14"/>
      <c r="HO35" s="55" t="n">
        <v>56954846.4</v>
      </c>
      <c r="HP35" s="56" t="n">
        <v>56883902.5</v>
      </c>
      <c r="HQ35" s="40" t="n">
        <f aca="false">HO35-E35</f>
        <v>56954846.4</v>
      </c>
      <c r="HR35" s="40" t="n">
        <f aca="false">HP35-F35</f>
        <v>56883902.5</v>
      </c>
    </row>
  </sheetData>
  <mergeCells count="330">
    <mergeCell ref="L1:N1"/>
    <mergeCell ref="P1:T1"/>
    <mergeCell ref="C2:T2"/>
    <mergeCell ref="S3:T3"/>
    <mergeCell ref="AK3:AL3"/>
    <mergeCell ref="BC3:BD3"/>
    <mergeCell ref="BU3:BV3"/>
    <mergeCell ref="CM3:CN3"/>
    <mergeCell ref="DE3:DF3"/>
    <mergeCell ref="DW3:DX3"/>
    <mergeCell ref="EO3:EP3"/>
    <mergeCell ref="FG3:FH3"/>
    <mergeCell ref="FY3:FZ3"/>
    <mergeCell ref="GQ3:GR3"/>
    <mergeCell ref="HH3:HI3"/>
    <mergeCell ref="HM3:HN3"/>
    <mergeCell ref="A4:A7"/>
    <mergeCell ref="B4:B7"/>
    <mergeCell ref="C4:H5"/>
    <mergeCell ref="J4:N4"/>
    <mergeCell ref="P4:U4"/>
    <mergeCell ref="V4:AL4"/>
    <mergeCell ref="AN4:BD4"/>
    <mergeCell ref="BF4:BV4"/>
    <mergeCell ref="BX4:CB4"/>
    <mergeCell ref="CD4:CH4"/>
    <mergeCell ref="CJ4:CN4"/>
    <mergeCell ref="CP4:DF4"/>
    <mergeCell ref="DH4:DX4"/>
    <mergeCell ref="DZ4:EJ4"/>
    <mergeCell ref="EL4:EP4"/>
    <mergeCell ref="ER4:FH4"/>
    <mergeCell ref="FJ4:FT4"/>
    <mergeCell ref="FV4:FZ4"/>
    <mergeCell ref="GB4:GF4"/>
    <mergeCell ref="GH4:GL4"/>
    <mergeCell ref="GN4:GR4"/>
    <mergeCell ref="GT4:GX4"/>
    <mergeCell ref="GZ4:HI4"/>
    <mergeCell ref="HJ4:HN4"/>
    <mergeCell ref="I5:N5"/>
    <mergeCell ref="O5:T5"/>
    <mergeCell ref="U5:Z5"/>
    <mergeCell ref="AA5:AF5"/>
    <mergeCell ref="AG5:AL5"/>
    <mergeCell ref="AM5:AR5"/>
    <mergeCell ref="AS5:AX5"/>
    <mergeCell ref="AY5:BD5"/>
    <mergeCell ref="BE5:BJ5"/>
    <mergeCell ref="BK5:BV5"/>
    <mergeCell ref="BW5:CB5"/>
    <mergeCell ref="CC5:CH5"/>
    <mergeCell ref="CI5:CN5"/>
    <mergeCell ref="CO5:CT5"/>
    <mergeCell ref="CU5:CZ5"/>
    <mergeCell ref="DA5:DF5"/>
    <mergeCell ref="DG5:DL5"/>
    <mergeCell ref="DM5:DR5"/>
    <mergeCell ref="DS5:DX5"/>
    <mergeCell ref="DY5:ED5"/>
    <mergeCell ref="EE5:EJ5"/>
    <mergeCell ref="EK5:EP5"/>
    <mergeCell ref="EQ5:EV5"/>
    <mergeCell ref="EW5:FB5"/>
    <mergeCell ref="FC5:FH5"/>
    <mergeCell ref="FI5:FN5"/>
    <mergeCell ref="FO5:FT5"/>
    <mergeCell ref="FU5:FZ5"/>
    <mergeCell ref="GA5:GF5"/>
    <mergeCell ref="GG5:GL5"/>
    <mergeCell ref="GM5:GR5"/>
    <mergeCell ref="GS5:GX5"/>
    <mergeCell ref="GY5:HD5"/>
    <mergeCell ref="HE5:HI5"/>
    <mergeCell ref="HJ5:HN5"/>
    <mergeCell ref="C6:C7"/>
    <mergeCell ref="D6:D7"/>
    <mergeCell ref="E6:E7"/>
    <mergeCell ref="F6:F7"/>
    <mergeCell ref="G6:H6"/>
    <mergeCell ref="I6:I7"/>
    <mergeCell ref="J6:J7"/>
    <mergeCell ref="K6:K7"/>
    <mergeCell ref="L6:L7"/>
    <mergeCell ref="M6:N6"/>
    <mergeCell ref="O6:O7"/>
    <mergeCell ref="P6:P7"/>
    <mergeCell ref="Q6:Q7"/>
    <mergeCell ref="R6:R7"/>
    <mergeCell ref="S6:T6"/>
    <mergeCell ref="U6:U7"/>
    <mergeCell ref="V6:V7"/>
    <mergeCell ref="W6:W7"/>
    <mergeCell ref="X6:X7"/>
    <mergeCell ref="Y6:Z6"/>
    <mergeCell ref="AA6:AA7"/>
    <mergeCell ref="AB6:AB7"/>
    <mergeCell ref="AC6:AC7"/>
    <mergeCell ref="AD6:AD7"/>
    <mergeCell ref="AE6:AF6"/>
    <mergeCell ref="AG6:AG7"/>
    <mergeCell ref="AH6:AH7"/>
    <mergeCell ref="AI6:AI7"/>
    <mergeCell ref="AJ6:AJ7"/>
    <mergeCell ref="AK6:AL6"/>
    <mergeCell ref="AM6:AM7"/>
    <mergeCell ref="AN6:AN7"/>
    <mergeCell ref="AO6:AO7"/>
    <mergeCell ref="AP6:AP7"/>
    <mergeCell ref="AQ6:AR6"/>
    <mergeCell ref="AS6:AS7"/>
    <mergeCell ref="AT6:AT7"/>
    <mergeCell ref="AU6:AU7"/>
    <mergeCell ref="AV6:AV7"/>
    <mergeCell ref="AW6:AX6"/>
    <mergeCell ref="AY6:AY7"/>
    <mergeCell ref="AZ6:AZ7"/>
    <mergeCell ref="BA6:BA7"/>
    <mergeCell ref="BB6:BB7"/>
    <mergeCell ref="BC6:BD6"/>
    <mergeCell ref="BE6:BE7"/>
    <mergeCell ref="BF6:BF7"/>
    <mergeCell ref="BG6:BG7"/>
    <mergeCell ref="BH6:BH7"/>
    <mergeCell ref="BI6:BJ6"/>
    <mergeCell ref="BK6:BK7"/>
    <mergeCell ref="BL6:BL7"/>
    <mergeCell ref="BM6:BM7"/>
    <mergeCell ref="BN6:BN7"/>
    <mergeCell ref="BO6:BP6"/>
    <mergeCell ref="BQ6:BQ7"/>
    <mergeCell ref="BR6:BR7"/>
    <mergeCell ref="BS6:BS7"/>
    <mergeCell ref="BT6:BT7"/>
    <mergeCell ref="BU6:BV6"/>
    <mergeCell ref="BW6:BW7"/>
    <mergeCell ref="BX6:BX7"/>
    <mergeCell ref="BY6:BY7"/>
    <mergeCell ref="BZ6:BZ7"/>
    <mergeCell ref="CA6:CB6"/>
    <mergeCell ref="CC6:CC7"/>
    <mergeCell ref="CD6:CD7"/>
    <mergeCell ref="CE6:CE7"/>
    <mergeCell ref="CF6:CF7"/>
    <mergeCell ref="CG6:CH6"/>
    <mergeCell ref="CI6:CI7"/>
    <mergeCell ref="CJ6:CJ7"/>
    <mergeCell ref="CK6:CK7"/>
    <mergeCell ref="CL6:CL7"/>
    <mergeCell ref="CM6:CN6"/>
    <mergeCell ref="CO6:CO7"/>
    <mergeCell ref="CP6:CP7"/>
    <mergeCell ref="CQ6:CQ7"/>
    <mergeCell ref="CR6:CR7"/>
    <mergeCell ref="CS6:CT6"/>
    <mergeCell ref="CU6:CU7"/>
    <mergeCell ref="CV6:CV7"/>
    <mergeCell ref="CW6:CW7"/>
    <mergeCell ref="CX6:CX7"/>
    <mergeCell ref="CY6:CZ6"/>
    <mergeCell ref="DA6:DA7"/>
    <mergeCell ref="DB6:DB7"/>
    <mergeCell ref="DC6:DC7"/>
    <mergeCell ref="DD6:DD7"/>
    <mergeCell ref="DE6:DF6"/>
    <mergeCell ref="DG6:DG7"/>
    <mergeCell ref="DH6:DH7"/>
    <mergeCell ref="DI6:DI7"/>
    <mergeCell ref="DJ6:DJ7"/>
    <mergeCell ref="DK6:DL6"/>
    <mergeCell ref="DM6:DM7"/>
    <mergeCell ref="DN6:DN7"/>
    <mergeCell ref="DO6:DO7"/>
    <mergeCell ref="DP6:DP7"/>
    <mergeCell ref="DQ6:DR6"/>
    <mergeCell ref="DS6:DS7"/>
    <mergeCell ref="DT6:DT7"/>
    <mergeCell ref="DU6:DU7"/>
    <mergeCell ref="DV6:DV7"/>
    <mergeCell ref="DW6:DX6"/>
    <mergeCell ref="DY6:DY7"/>
    <mergeCell ref="DZ6:DZ7"/>
    <mergeCell ref="EA6:EA7"/>
    <mergeCell ref="EB6:EB7"/>
    <mergeCell ref="EC6:ED6"/>
    <mergeCell ref="EE6:EE7"/>
    <mergeCell ref="EF6:EF7"/>
    <mergeCell ref="EG6:EG7"/>
    <mergeCell ref="EH6:EH7"/>
    <mergeCell ref="EI6:EJ6"/>
    <mergeCell ref="EK6:EK7"/>
    <mergeCell ref="EL6:EL7"/>
    <mergeCell ref="EM6:EM7"/>
    <mergeCell ref="EN6:EN7"/>
    <mergeCell ref="EO6:EP6"/>
    <mergeCell ref="EQ6:EQ7"/>
    <mergeCell ref="ER6:ER7"/>
    <mergeCell ref="ES6:ES7"/>
    <mergeCell ref="ET6:ET7"/>
    <mergeCell ref="EU6:EV6"/>
    <mergeCell ref="EW6:EW7"/>
    <mergeCell ref="EX6:EX7"/>
    <mergeCell ref="EY6:EY7"/>
    <mergeCell ref="EZ6:EZ7"/>
    <mergeCell ref="FA6:FB6"/>
    <mergeCell ref="FC6:FC7"/>
    <mergeCell ref="FD6:FD7"/>
    <mergeCell ref="FE6:FE7"/>
    <mergeCell ref="FF6:FF7"/>
    <mergeCell ref="FG6:FH6"/>
    <mergeCell ref="FI6:FI7"/>
    <mergeCell ref="FJ6:FJ7"/>
    <mergeCell ref="FK6:FK7"/>
    <mergeCell ref="FL6:FL7"/>
    <mergeCell ref="FM6:FN6"/>
    <mergeCell ref="FO6:FO7"/>
    <mergeCell ref="FP6:FP7"/>
    <mergeCell ref="FQ6:FQ7"/>
    <mergeCell ref="FR6:FR7"/>
    <mergeCell ref="FS6:FT6"/>
    <mergeCell ref="FU6:FU7"/>
    <mergeCell ref="FV6:FV7"/>
    <mergeCell ref="FW6:FW7"/>
    <mergeCell ref="FX6:FX7"/>
    <mergeCell ref="FY6:FZ6"/>
    <mergeCell ref="GA6:GA7"/>
    <mergeCell ref="GB6:GB7"/>
    <mergeCell ref="GC6:GC7"/>
    <mergeCell ref="GD6:GD7"/>
    <mergeCell ref="GE6:GF6"/>
    <mergeCell ref="GG6:GG7"/>
    <mergeCell ref="GH6:GH7"/>
    <mergeCell ref="GI6:GI7"/>
    <mergeCell ref="GJ6:GJ7"/>
    <mergeCell ref="GK6:GL6"/>
    <mergeCell ref="GM6:GM7"/>
    <mergeCell ref="GN6:GN7"/>
    <mergeCell ref="GO6:GO7"/>
    <mergeCell ref="GP6:GP7"/>
    <mergeCell ref="GQ6:GR6"/>
    <mergeCell ref="GS6:GS7"/>
    <mergeCell ref="GT6:GT7"/>
    <mergeCell ref="GU6:GU7"/>
    <mergeCell ref="GV6:GV7"/>
    <mergeCell ref="GW6:GX6"/>
    <mergeCell ref="GY6:GY7"/>
    <mergeCell ref="GZ6:GZ7"/>
    <mergeCell ref="HA6:HA7"/>
    <mergeCell ref="HB6:HB7"/>
    <mergeCell ref="HC6:HD6"/>
    <mergeCell ref="HE6:HE7"/>
    <mergeCell ref="HF6:HF7"/>
    <mergeCell ref="HG6:HG7"/>
    <mergeCell ref="HH6:HI6"/>
    <mergeCell ref="HJ6:HJ7"/>
    <mergeCell ref="HK6:HK7"/>
    <mergeCell ref="HL6:HL7"/>
    <mergeCell ref="HM6:HN6"/>
    <mergeCell ref="J8:N8"/>
    <mergeCell ref="P8:T8"/>
    <mergeCell ref="V8:Z8"/>
    <mergeCell ref="AB8:AF8"/>
    <mergeCell ref="AH8:AL8"/>
    <mergeCell ref="AN8:AR8"/>
    <mergeCell ref="AT8:AX8"/>
    <mergeCell ref="AZ8:BD8"/>
    <mergeCell ref="BF8:BJ8"/>
    <mergeCell ref="BL8:BP8"/>
    <mergeCell ref="BR8:BV8"/>
    <mergeCell ref="BX8:CB8"/>
    <mergeCell ref="CD8:CH8"/>
    <mergeCell ref="CJ8:CN8"/>
    <mergeCell ref="CP8:CT8"/>
    <mergeCell ref="CV8:CZ8"/>
    <mergeCell ref="DB8:DF8"/>
    <mergeCell ref="DH8:DL8"/>
    <mergeCell ref="DN8:DR8"/>
    <mergeCell ref="DT8:DX8"/>
    <mergeCell ref="DZ8:ED8"/>
    <mergeCell ref="EF8:EJ8"/>
    <mergeCell ref="EL8:EP8"/>
    <mergeCell ref="ER8:EV8"/>
    <mergeCell ref="EX8:FB8"/>
    <mergeCell ref="FD8:FH8"/>
    <mergeCell ref="FJ8:FN8"/>
    <mergeCell ref="FP8:FT8"/>
    <mergeCell ref="FV8:FZ8"/>
    <mergeCell ref="GB8:GF8"/>
    <mergeCell ref="GH8:GL8"/>
    <mergeCell ref="GN8:GR8"/>
    <mergeCell ref="GT8:GX8"/>
    <mergeCell ref="GZ8:HD8"/>
    <mergeCell ref="HE8:HI8"/>
    <mergeCell ref="HJ8:HN8"/>
    <mergeCell ref="J9:N9"/>
    <mergeCell ref="P9:T9"/>
    <mergeCell ref="V9:Z9"/>
    <mergeCell ref="AB9:AF9"/>
    <mergeCell ref="AH9:AL9"/>
    <mergeCell ref="AN9:AR9"/>
    <mergeCell ref="AT9:AX9"/>
    <mergeCell ref="AZ9:BD9"/>
    <mergeCell ref="BF9:BJ9"/>
    <mergeCell ref="BL9:BP9"/>
    <mergeCell ref="BR9:BV9"/>
    <mergeCell ref="BX9:CB9"/>
    <mergeCell ref="CD9:CH9"/>
    <mergeCell ref="CJ9:CN9"/>
    <mergeCell ref="CP9:CT9"/>
    <mergeCell ref="CV9:CZ9"/>
    <mergeCell ref="DB9:DF9"/>
    <mergeCell ref="DH9:DL9"/>
    <mergeCell ref="DN9:DR9"/>
    <mergeCell ref="DT9:DX9"/>
    <mergeCell ref="DZ9:ED9"/>
    <mergeCell ref="EF9:EJ9"/>
    <mergeCell ref="EL9:EP9"/>
    <mergeCell ref="ER9:EV9"/>
    <mergeCell ref="EX9:FB9"/>
    <mergeCell ref="FD9:FH9"/>
    <mergeCell ref="FJ9:FN9"/>
    <mergeCell ref="FP9:FT9"/>
    <mergeCell ref="FV9:FZ9"/>
    <mergeCell ref="GB9:GF9"/>
    <mergeCell ref="GH9:GL9"/>
    <mergeCell ref="GN9:GR9"/>
    <mergeCell ref="GT9:GX9"/>
    <mergeCell ref="GZ9:HD9"/>
    <mergeCell ref="HE9:HI9"/>
    <mergeCell ref="HJ9:HN9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196527777777778"/>
  <pageSetup paperSize="9" scale="75" fitToWidth="1" fitToHeight="1" pageOrder="downThenOver" orientation="landscape" blackAndWhite="false" draft="false" cellComments="none" firstPageNumber="157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4T11:21:23Z</dcterms:created>
  <dc:creator>Косарева Антонина Леонидовна</dc:creator>
  <dc:description/>
  <dc:language>en-US</dc:language>
  <cp:lastModifiedBy>Шубная Юлия Петровна</cp:lastModifiedBy>
  <cp:lastPrinted>2020-06-25T09:50:16Z</cp:lastPrinted>
  <dcterms:modified xsi:type="dcterms:W3CDTF">2020-06-25T09:50:17Z</dcterms:modified>
  <cp:revision>0</cp:revision>
  <dc:subject/>
  <dc:title/>
</cp:coreProperties>
</file>